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Benefits" sheetId="2" state="visible" r:id="rId3"/>
  </sheets>
  <definedNames>
    <definedName function="false" hidden="false" localSheetId="1" name="_xlnm.Print_Titles" vbProcedure="false">Benefi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1">
  <si>
    <t xml:space="preserve">Welcome to CoSN's VOI Project Benefits Workbook</t>
  </si>
  <si>
    <t xml:space="preserve">The Benefits worksheet can be accessed by clicking on the "Benefits" tab below.</t>
  </si>
  <si>
    <t xml:space="preserve">The blue cells are meant for your input.The white background cells under "Anticipated Project Benefits" </t>
  </si>
  <si>
    <t xml:space="preserve">are intended for you to modify to suit your specific measurable benefits and move to the blue area </t>
  </si>
  <si>
    <t xml:space="preserve">related to the appropriate goal or mandate above. The medium/dark shaded cells are not meant for input.</t>
  </si>
  <si>
    <t xml:space="preserve">Every school and district has different mission emphasis in terms of goals, mandates and other areas that</t>
  </si>
  <si>
    <t xml:space="preserve">are important to them. As a result, the Benefits worksheet can only be used as a guide or starting  </t>
  </si>
  <si>
    <t xml:space="preserve">point for your organization. If the overall approach and structure works for you, then you will want to</t>
  </si>
  <si>
    <t xml:space="preserve">download this workbook as follows:</t>
  </si>
  <si>
    <t xml:space="preserve">1. When you clicked on "open" in the dialog box to view this workbook, you had the option to "save" </t>
  </si>
  <si>
    <t xml:space="preserve">instead. You can go back and click on save, or go to "File/Save As" above and specify the location</t>
  </si>
  <si>
    <t xml:space="preserve">and file name on your local hard drive.</t>
  </si>
  <si>
    <t xml:space="preserve">2. With this workbook on your local system, you will first want to list your district or school mission, </t>
  </si>
  <si>
    <t xml:space="preserve"> goals, mandates and other key areas and relative importance in columns A and B of the benefits</t>
  </si>
  <si>
    <t xml:space="preserve"> worksheet (click on the "Benefits" tab below); there are several benefits rows for each goal/mandate</t>
  </si>
  <si>
    <t xml:space="preserve"> for inserting anticipated project benefits.</t>
  </si>
  <si>
    <t xml:space="preserve">3. Looking at your proposed project, state the anticipated benefits (column C &amp; D) in measurable terms  </t>
  </si>
  <si>
    <t xml:space="preserve">in the rows related to the applicable goal or mandate. The best consensus of the effect (positive or</t>
  </si>
  <si>
    <t xml:space="preserve">negative on a scale of -10 to 10) of the proposed project on the associated goal or mandate should</t>
  </si>
  <si>
    <t xml:space="preserve">be entered in column D.</t>
  </si>
  <si>
    <t xml:space="preserve">4. The Benefits worksheet will calculate and total scores for qualitative benefits and total monetary </t>
  </si>
  <si>
    <t xml:space="preserve"> savings that you have identified.  </t>
  </si>
  <si>
    <t xml:space="preserve">5.  Risk (stated in terms of probability of success) can be applied to the score and $ savings</t>
  </si>
  <si>
    <t xml:space="preserve">at the bottom of the benefits worksheet.</t>
  </si>
  <si>
    <t xml:space="preserve">6. For a clean worksheet, you may now want to delete the rows that list the used/unused benefits </t>
  </si>
  <si>
    <t xml:space="preserve">(currently rows 78 - 197)</t>
  </si>
  <si>
    <t xml:space="preserve">NOTES:</t>
  </si>
  <si>
    <t xml:space="preserve">If you are not evaluating more than one project competing for the same funding, then it is not necessary </t>
  </si>
  <si>
    <t xml:space="preserve">to compute a score by entering importance of goals/mandates nor effect of the benefit on the </t>
  </si>
  <si>
    <t xml:space="preserve">goal/mandate. Scores help to determine relative value of proposed projects.</t>
  </si>
  <si>
    <t xml:space="preserve">Be sure not to double count what would be essentially the same benefit within a goal or mandate.</t>
  </si>
  <si>
    <t xml:space="preserve">The total effect of all project benefits on a goal or mandate shouldn't exceed what would indicate a </t>
  </si>
  <si>
    <t xml:space="preserve">a complete accomplishment of that goal or mandate; that is, it shouldn't exceed a total effect of 10</t>
  </si>
  <si>
    <t xml:space="preserve">Submit questions to k12tco@alyrica.net</t>
  </si>
  <si>
    <t xml:space="preserve">Project Description:</t>
  </si>
  <si>
    <t xml:space="preserve">School or District</t>
  </si>
  <si>
    <t xml:space="preserve">Importance</t>
  </si>
  <si>
    <t xml:space="preserve">Anticipated Project Benefits*</t>
  </si>
  <si>
    <t xml:space="preserve">Effect*</t>
  </si>
  <si>
    <t xml:space="preserve">Score</t>
  </si>
  <si>
    <t xml:space="preserve">$</t>
  </si>
  <si>
    <t xml:space="preserve">Mission, Goals and Mandates</t>
  </si>
  <si>
    <t xml:space="preserve">1 - 10</t>
  </si>
  <si>
    <t xml:space="preserve">State in Measurable Terms (Substitute your specific project goals)</t>
  </si>
  <si>
    <t xml:space="preserve">-10 to +10</t>
  </si>
  <si>
    <t xml:space="preserve">(Calculated)</t>
  </si>
  <si>
    <t xml:space="preserve">Savings</t>
  </si>
  <si>
    <t xml:space="preserve"> </t>
  </si>
  <si>
    <t xml:space="preserve">$ Savings (Only items not included in Project Cost Estimator)</t>
  </si>
  <si>
    <t xml:space="preserve">Cost avoidance:</t>
  </si>
  <si>
    <t xml:space="preserve">Enter your project and district data in the </t>
  </si>
  <si>
    <t xml:space="preserve">Reduce printing and postage costs</t>
  </si>
  <si>
    <t xml:space="preserve">  light blue cells</t>
  </si>
  <si>
    <t xml:space="preserve">Enhance administrativetaff productivity(FTE at burdened salary): </t>
  </si>
  <si>
    <t xml:space="preserve">Enhance teaching staff productivity(FTE at burdened salary):</t>
  </si>
  <si>
    <t xml:space="preserve">Reduce errors or omissions:</t>
  </si>
  <si>
    <t xml:space="preserve">Reduce regulatory requirement costs</t>
  </si>
  <si>
    <t xml:space="preserve">Create operational efficiencies:</t>
  </si>
  <si>
    <t xml:space="preserve">Fill in your school or district mission,</t>
  </si>
  <si>
    <t xml:space="preserve">Improve technology management (Reduced training, integration, planning…</t>
  </si>
  <si>
    <t xml:space="preserve">  goals and mandates below. then </t>
  </si>
  <si>
    <t xml:space="preserve">Enhance technology integration</t>
  </si>
  <si>
    <t xml:space="preserve">  apply the corresponding project</t>
  </si>
  <si>
    <t xml:space="preserve">Reduce network down-time (indirect labor savings)</t>
  </si>
  <si>
    <t xml:space="preserve">  benefits. For projects competing for </t>
  </si>
  <si>
    <t xml:space="preserve">Reduce maintenance fees</t>
  </si>
  <si>
    <t xml:space="preserve">  same funding, assign a relative importance</t>
  </si>
  <si>
    <t xml:space="preserve">Generate revenue (grants, bonds, Erate, other): </t>
  </si>
  <si>
    <t xml:space="preserve">  to each of the mission, goal or mandate</t>
  </si>
  <si>
    <t xml:space="preserve">Generate revenue from increased student attendance</t>
  </si>
  <si>
    <t xml:space="preserve">  and the effect that each benefit has on the </t>
  </si>
  <si>
    <t xml:space="preserve">Increase/maintain student enrollment from/to:</t>
  </si>
  <si>
    <t xml:space="preserve">  applicable goal or mandate</t>
  </si>
  <si>
    <t xml:space="preserve">Improve effectiveness of assessment and evaluation</t>
  </si>
  <si>
    <t xml:space="preserve">Reduce TCO indirect labor from/to:</t>
  </si>
  <si>
    <t xml:space="preserve">Enhance solution quality and vendor support by:</t>
  </si>
  <si>
    <t xml:space="preserve">Other:</t>
  </si>
  <si>
    <t xml:space="preserve">Qualitative Benefits that Affect Mission, Goals, Mandates</t>
  </si>
  <si>
    <t xml:space="preserve">School/District Goal or Mandate #1</t>
  </si>
  <si>
    <t xml:space="preserve">&lt;Insert measurable benefits in this column across from applicable</t>
  </si>
  <si>
    <t xml:space="preserve">  goal or mandate. See below for a list of possible benefits. </t>
  </si>
  <si>
    <t xml:space="preserve">  Note that there may be several benefits for the project that affect</t>
  </si>
  <si>
    <t xml:space="preserve">  a single goal or mandate, but the sum of the effects on a goal or </t>
  </si>
  <si>
    <t xml:space="preserve">  mandate should not be greater than 10.&gt;</t>
  </si>
  <si>
    <t xml:space="preserve">School/District Goal or Mandate #2</t>
  </si>
  <si>
    <t xml:space="preserve">School/District Goal or Mandate #3</t>
  </si>
  <si>
    <t xml:space="preserve">School/District Goal or Mandate #4</t>
  </si>
  <si>
    <t xml:space="preserve">School/District Goal or Mandate #5</t>
  </si>
  <si>
    <t xml:space="preserve">Student Achievement (Don't double count if same benefit)</t>
  </si>
  <si>
    <t xml:space="preserve">Increase standardized Test score for reading from/to:</t>
  </si>
  <si>
    <t xml:space="preserve">Increase standardized Test score for writing from/to:</t>
  </si>
  <si>
    <t xml:space="preserve">Increase standardized Test score for math from/to:</t>
  </si>
  <si>
    <t xml:space="preserve">Increase standardized Test score for science from/to:</t>
  </si>
  <si>
    <t xml:space="preserve">Increase standardized Test score for social studies from/to:</t>
  </si>
  <si>
    <t xml:space="preserve">Increase standardized Test score for foreign language from/to:</t>
  </si>
  <si>
    <t xml:space="preserve">Increase standardized Test score for &lt;subject&gt; from/to:</t>
  </si>
  <si>
    <t xml:space="preserve">Decrease in absenteeism from/to:</t>
  </si>
  <si>
    <t xml:space="preserve">Increase time on task from/to:</t>
  </si>
  <si>
    <t xml:space="preserve">Improve graduation rate from/to:</t>
  </si>
  <si>
    <t xml:space="preserve">Increase college entry rate from/to:</t>
  </si>
  <si>
    <t xml:space="preserve">Increase % on honor roll from/to</t>
  </si>
  <si>
    <t xml:space="preserve">Increase completed homework</t>
  </si>
  <si>
    <t xml:space="preserve">Improve grades - average grade in:&lt;subject&gt; from/to:</t>
  </si>
  <si>
    <t xml:space="preserve">Improve grades - % C or above from/to:</t>
  </si>
  <si>
    <t xml:space="preserve">Improve % performing at or above grade level for:&lt;subject&gt; from/to:</t>
  </si>
  <si>
    <t xml:space="preserve">Provide anytime, anywhere learning</t>
  </si>
  <si>
    <t xml:space="preserve">Provide immediate student feedback</t>
  </si>
  <si>
    <t xml:space="preserve">Enhance student collaboration by:</t>
  </si>
  <si>
    <t xml:space="preserve">Provide small group learning opportunities</t>
  </si>
  <si>
    <t xml:space="preserve">Student Equity</t>
  </si>
  <si>
    <t xml:space="preserve">Meet the following NCLB guidelines</t>
  </si>
  <si>
    <t xml:space="preserve">Provide equal access to computers/internet for economically disadvantaged</t>
  </si>
  <si>
    <t xml:space="preserve">Narrow digital divide as measured by &lt;test&gt; from/to:</t>
  </si>
  <si>
    <t xml:space="preserve">Provide equal educational opportunities through universal access to technology</t>
  </si>
  <si>
    <t xml:space="preserve">Increase test scores for students with disabilities from/to:</t>
  </si>
  <si>
    <t xml:space="preserve">Implement self-paced learning</t>
  </si>
  <si>
    <t xml:space="preserve">Develop an environment that is conducive for learning measured by:</t>
  </si>
  <si>
    <t xml:space="preserve">Student Behavior and Social Growth</t>
  </si>
  <si>
    <t xml:space="preserve">Reduce suspension/expelsion rate from/to:</t>
  </si>
  <si>
    <t xml:space="preserve">Redeuce discipline referrals from/to:</t>
  </si>
  <si>
    <t xml:space="preserve">Lower detention rate from/to:</t>
  </si>
  <si>
    <t xml:space="preserve">Lower tardiness from/to:</t>
  </si>
  <si>
    <t xml:space="preserve">Improve student attitude survey from/to:</t>
  </si>
  <si>
    <t xml:space="preserve">Improve teacher/student communications:</t>
  </si>
  <si>
    <t xml:space="preserve">Improve student motivation as measured by:</t>
  </si>
  <si>
    <t xml:space="preserve">Develop student leadership skills by:</t>
  </si>
  <si>
    <t xml:space="preserve">Promote student ethics, accountability, personal responsibility by:</t>
  </si>
  <si>
    <t xml:space="preserve">Encourage student self-direction by:</t>
  </si>
  <si>
    <t xml:space="preserve">Teachers and Administrative Staff</t>
  </si>
  <si>
    <t xml:space="preserve">Increase retention rate from/to:</t>
  </si>
  <si>
    <t xml:space="preserve">Increase teacher satisfaction survey results from/to:</t>
  </si>
  <si>
    <t xml:space="preserve">Reduce absenteeism from/to:</t>
  </si>
  <si>
    <t xml:space="preserve">Increase ability to attract good staff:</t>
  </si>
  <si>
    <t xml:space="preserve">Provide professional development for teachers, administrators and staff</t>
  </si>
  <si>
    <t xml:space="preserve">Promote cooperation among staff</t>
  </si>
  <si>
    <t xml:space="preserve">Improve staff communications by:</t>
  </si>
  <si>
    <t xml:space="preserve">Provide professional learning opportunities (list):</t>
  </si>
  <si>
    <t xml:space="preserve">Enhance teacher proficiency by:</t>
  </si>
  <si>
    <t xml:space="preserve">Political Value; Community Good Will</t>
  </si>
  <si>
    <t xml:space="preserve">Improve school assessment from/to:</t>
  </si>
  <si>
    <t xml:space="preserve">Improve Parent communications as measured by:</t>
  </si>
  <si>
    <t xml:space="preserve">Meet state/federal requirements for:</t>
  </si>
  <si>
    <t xml:space="preserve">Empower parents and caregivers with the tools to become more involved </t>
  </si>
  <si>
    <t xml:space="preserve">Safety and Security</t>
  </si>
  <si>
    <t xml:space="preserve">Provide enhanced data recovery</t>
  </si>
  <si>
    <t xml:space="preserve">Provide improved disaster recovery</t>
  </si>
  <si>
    <t xml:space="preserve">Reduce ability for hacking attacks</t>
  </si>
  <si>
    <t xml:space="preserve">Provide physical security</t>
  </si>
  <si>
    <t xml:space="preserve">Provide better secure access to data</t>
  </si>
  <si>
    <t xml:space="preserve">Curricula Enhancement</t>
  </si>
  <si>
    <t xml:space="preserve">Provide experiencial learning in:</t>
  </si>
  <si>
    <t xml:space="preserve">Enhance specific course(s) by adding</t>
  </si>
  <si>
    <t xml:space="preserve">Provide new advanced courses via online learning</t>
  </si>
  <si>
    <t xml:space="preserve">Provide new advanced courses via other:</t>
  </si>
  <si>
    <t xml:space="preserve">Ensure that curricular design maximizes learning</t>
  </si>
  <si>
    <t xml:space="preserve">Match technology with curriculum</t>
  </si>
  <si>
    <t xml:space="preserve">Provide content selection flexibility</t>
  </si>
  <si>
    <t xml:space="preserve">21st Century Skills: Workforce Development and College Prep</t>
  </si>
  <si>
    <t xml:space="preserve">An excellent resource for measuring 21st century skills:  </t>
  </si>
  <si>
    <t xml:space="preserve"> http://www.21stcenturyskills.org/assess21/ </t>
  </si>
  <si>
    <t xml:space="preserve">Develop an educated workforce towards state/region objectives:</t>
  </si>
  <si>
    <t xml:space="preserve">Use of technology in the learning context so students know how to learn</t>
  </si>
  <si>
    <t xml:space="preserve">Instill information and media literacy by:</t>
  </si>
  <si>
    <t xml:space="preserve">Develop 21st century computer skills in:</t>
  </si>
  <si>
    <t xml:space="preserve">Provide vocational training in:</t>
  </si>
  <si>
    <t xml:space="preserve">Provide adult education in:</t>
  </si>
  <si>
    <t xml:space="preserve">Develop global and cultural awareness by:</t>
  </si>
  <si>
    <t xml:space="preserve">Develop an understanding of global events and dynamics by: </t>
  </si>
  <si>
    <t xml:space="preserve">Provide financial, economic skills by:</t>
  </si>
  <si>
    <t xml:space="preserve">Develop business, and entrepreneurial literacy</t>
  </si>
  <si>
    <t xml:space="preserve">Provide civic literacy for:</t>
  </si>
  <si>
    <t xml:space="preserve">Create health and wellness awareness by:</t>
  </si>
  <si>
    <t xml:space="preserve">Develop critical thinking and problem-solving skills by:</t>
  </si>
  <si>
    <t xml:space="preserve">Enhance student oral communication skills by:</t>
  </si>
  <si>
    <t xml:space="preserve">Enhance student written communication skills by:</t>
  </si>
  <si>
    <t xml:space="preserve">Enhance student creativity and innovation skills by:</t>
  </si>
  <si>
    <t xml:space="preserve">Encourage student collaboration skills by:</t>
  </si>
  <si>
    <t xml:space="preserve">Enhance student contextual learning skills by:</t>
  </si>
  <si>
    <t xml:space="preserve">encourage self-direction and work-ethic skills by:</t>
  </si>
  <si>
    <t xml:space="preserve">Develop self-assessment skills by:</t>
  </si>
  <si>
    <t xml:space="preserve">Develop an enhanced social and cultural sensitivity by:</t>
  </si>
  <si>
    <t xml:space="preserve">Develop higher order problem solving skills by:</t>
  </si>
  <si>
    <t xml:space="preserve">Develop leadership skills by:</t>
  </si>
  <si>
    <t xml:space="preserve">Total Score and Dollar Value for this Project</t>
  </si>
  <si>
    <t xml:space="preserve">Probability of Success:</t>
  </si>
  <si>
    <t xml:space="preserve">Risk-weighted Dollar Value and Score for thei Project</t>
  </si>
  <si>
    <r>
      <rPr>
        <b val="true"/>
        <sz val="10"/>
        <rFont val="Arial"/>
        <family val="2"/>
      </rPr>
      <t xml:space="preserve">Expected Project Benefits*:  </t>
    </r>
    <r>
      <rPr>
        <sz val="10"/>
        <rFont val="Arial"/>
        <family val="2"/>
      </rPr>
      <t xml:space="preserve">Do not double count goals towards a single objective</t>
    </r>
  </si>
  <si>
    <t xml:space="preserve">Whenever possible, state expected project benefits in dollars or measurable terms</t>
  </si>
  <si>
    <r>
      <rPr>
        <b val="true"/>
        <sz val="10"/>
        <rFont val="Arial"/>
        <family val="2"/>
      </rPr>
      <t xml:space="preserve">Effect*:  </t>
    </r>
    <r>
      <rPr>
        <sz val="10"/>
        <rFont val="Arial"/>
        <family val="2"/>
      </rPr>
      <t xml:space="preserve">On a scale of -10 to 10, the effect of the project on the specified school/district goal</t>
    </r>
  </si>
  <si>
    <t xml:space="preserve">Note that while a project may be beneficial overall, it may have a negative affect on specific</t>
  </si>
  <si>
    <t xml:space="preserve">  school or district goals or mand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#"/>
    <numFmt numFmtId="168" formatCode="\$#,##0"/>
    <numFmt numFmtId="169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1"/>
      <color rgb="FFFFFFFF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/>
      <right style="thick"/>
      <top style="hair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42"/>
    <col collapsed="false" customWidth="true" hidden="false" outlineLevel="0" max="3" min="3" style="0" width="83.7"/>
  </cols>
  <sheetData>
    <row r="1" customFormat="false" ht="21" hidden="false" customHeight="tru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B9" s="1" t="s">
        <v>6</v>
      </c>
    </row>
    <row r="10" customFormat="false" ht="12.75" hidden="false" customHeight="false" outlineLevel="0" collapsed="false">
      <c r="B10" s="1" t="s">
        <v>7</v>
      </c>
    </row>
    <row r="11" customFormat="false" ht="12.75" hidden="false" customHeight="false" outlineLevel="0" collapsed="false">
      <c r="B11" s="1" t="s">
        <v>8</v>
      </c>
    </row>
    <row r="12" customFormat="false" ht="12.75" hidden="false" customHeight="false" outlineLevel="0" collapsed="false">
      <c r="B12" s="3" t="s">
        <v>9</v>
      </c>
    </row>
    <row r="13" customFormat="false" ht="12.75" hidden="false" customHeight="false" outlineLevel="0" collapsed="false">
      <c r="C13" s="0" t="s">
        <v>10</v>
      </c>
    </row>
    <row r="14" customFormat="false" ht="12.75" hidden="false" customHeight="false" outlineLevel="0" collapsed="false">
      <c r="C14" s="0" t="s">
        <v>11</v>
      </c>
    </row>
    <row r="15" customFormat="false" ht="12.75" hidden="false" customHeight="false" outlineLevel="0" collapsed="false">
      <c r="B15" s="3" t="s">
        <v>12</v>
      </c>
    </row>
    <row r="16" customFormat="false" ht="12.75" hidden="false" customHeight="false" outlineLevel="0" collapsed="false">
      <c r="B16" s="3"/>
      <c r="C16" s="0" t="s">
        <v>13</v>
      </c>
    </row>
    <row r="17" customFormat="false" ht="12.75" hidden="false" customHeight="false" outlineLevel="0" collapsed="false">
      <c r="C17" s="0" t="s">
        <v>14</v>
      </c>
    </row>
    <row r="18" customFormat="false" ht="12.75" hidden="false" customHeight="false" outlineLevel="0" collapsed="false">
      <c r="C18" s="0" t="s">
        <v>15</v>
      </c>
    </row>
    <row r="19" customFormat="false" ht="12.75" hidden="false" customHeight="false" outlineLevel="0" collapsed="false">
      <c r="B19" s="1" t="s">
        <v>16</v>
      </c>
    </row>
    <row r="20" customFormat="false" ht="12.75" hidden="false" customHeight="false" outlineLevel="0" collapsed="false">
      <c r="C20" s="0" t="s">
        <v>17</v>
      </c>
    </row>
    <row r="21" customFormat="false" ht="12.75" hidden="false" customHeight="false" outlineLevel="0" collapsed="false">
      <c r="C21" s="0" t="s">
        <v>18</v>
      </c>
    </row>
    <row r="22" customFormat="false" ht="12.75" hidden="false" customHeight="false" outlineLevel="0" collapsed="false">
      <c r="C22" s="0" t="s">
        <v>19</v>
      </c>
    </row>
    <row r="23" customFormat="false" ht="12.75" hidden="false" customHeight="false" outlineLevel="0" collapsed="false">
      <c r="B23" s="1" t="s">
        <v>20</v>
      </c>
    </row>
    <row r="24" customFormat="false" ht="12.75" hidden="false" customHeight="false" outlineLevel="0" collapsed="false">
      <c r="C24" s="0" t="s">
        <v>21</v>
      </c>
    </row>
    <row r="25" customFormat="false" ht="12.75" hidden="false" customHeight="false" outlineLevel="0" collapsed="false">
      <c r="B25" s="1" t="s">
        <v>22</v>
      </c>
    </row>
    <row r="26" customFormat="false" ht="12.75" hidden="false" customHeight="false" outlineLevel="0" collapsed="false">
      <c r="C26" s="0" t="s">
        <v>23</v>
      </c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false" outlineLevel="0" collapsed="false">
      <c r="C28" s="0" t="s">
        <v>25</v>
      </c>
    </row>
    <row r="30" customFormat="false" ht="12.75" hidden="false" customHeight="false" outlineLevel="0" collapsed="false">
      <c r="A30" s="1" t="s">
        <v>26</v>
      </c>
    </row>
    <row r="31" customFormat="false" ht="12.75" hidden="false" customHeight="false" outlineLevel="0" collapsed="false">
      <c r="B31" s="1" t="s">
        <v>27</v>
      </c>
    </row>
    <row r="32" customFormat="false" ht="12.75" hidden="false" customHeight="false" outlineLevel="0" collapsed="false">
      <c r="C32" s="0" t="s">
        <v>28</v>
      </c>
    </row>
    <row r="33" customFormat="false" ht="12.75" hidden="false" customHeight="false" outlineLevel="0" collapsed="false">
      <c r="C33" s="0" t="s">
        <v>29</v>
      </c>
    </row>
    <row r="35" customFormat="false" ht="12.75" hidden="false" customHeight="false" outlineLevel="0" collapsed="false">
      <c r="B35" s="1" t="s">
        <v>30</v>
      </c>
    </row>
    <row r="37" customFormat="false" ht="12.75" hidden="false" customHeight="false" outlineLevel="0" collapsed="false">
      <c r="B37" s="1" t="s">
        <v>31</v>
      </c>
    </row>
    <row r="38" customFormat="false" ht="12.75" hidden="false" customHeight="false" outlineLevel="0" collapsed="false">
      <c r="C38" s="0" t="s">
        <v>32</v>
      </c>
    </row>
    <row r="41" customFormat="false" ht="15" hidden="false" customHeight="false" outlineLevel="0" collapsed="false">
      <c r="C41" s="4" t="s">
        <v>3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5" width="10.56"/>
    <col collapsed="false" customWidth="true" hidden="false" outlineLevel="0" max="3" min="3" style="6" width="1.56"/>
    <col collapsed="false" customWidth="true" hidden="false" outlineLevel="0" max="4" min="4" style="0" width="58.13"/>
    <col collapsed="false" customWidth="true" hidden="false" outlineLevel="0" max="5" min="5" style="7" width="8.7"/>
    <col collapsed="false" customWidth="true" hidden="false" outlineLevel="0" max="6" min="6" style="8" width="10.41"/>
    <col collapsed="false" customWidth="true" hidden="false" outlineLevel="0" max="7" min="7" style="9" width="10.56"/>
  </cols>
  <sheetData>
    <row r="1" s="11" customFormat="true" ht="25.5" hidden="false" customHeight="true" outlineLevel="0" collapsed="false">
      <c r="A1" s="10" t="s">
        <v>34</v>
      </c>
      <c r="B1" s="10"/>
      <c r="C1" s="10"/>
      <c r="D1" s="10"/>
      <c r="E1" s="10"/>
      <c r="F1" s="10"/>
      <c r="G1" s="10"/>
    </row>
    <row r="2" customFormat="false" ht="15.75" hidden="false" customHeight="false" outlineLevel="0" collapsed="false">
      <c r="A2" s="12" t="s">
        <v>35</v>
      </c>
      <c r="B2" s="13" t="s">
        <v>36</v>
      </c>
      <c r="C2" s="14"/>
      <c r="D2" s="15" t="s">
        <v>37</v>
      </c>
      <c r="E2" s="16" t="s">
        <v>38</v>
      </c>
      <c r="F2" s="17" t="s">
        <v>39</v>
      </c>
      <c r="G2" s="18" t="s">
        <v>40</v>
      </c>
    </row>
    <row r="3" customFormat="false" ht="12.75" hidden="false" customHeight="false" outlineLevel="0" collapsed="false">
      <c r="A3" s="19" t="s">
        <v>41</v>
      </c>
      <c r="B3" s="20" t="s">
        <v>42</v>
      </c>
      <c r="C3" s="21" t="s">
        <v>43</v>
      </c>
      <c r="D3" s="21"/>
      <c r="E3" s="22" t="s">
        <v>44</v>
      </c>
      <c r="F3" s="23" t="s">
        <v>45</v>
      </c>
      <c r="G3" s="24" t="s">
        <v>46</v>
      </c>
    </row>
    <row r="4" customFormat="false" ht="14.25" hidden="false" customHeight="false" outlineLevel="0" collapsed="false">
      <c r="A4" s="25"/>
      <c r="B4" s="26" t="s">
        <v>47</v>
      </c>
      <c r="C4" s="27" t="s">
        <v>48</v>
      </c>
      <c r="D4" s="28"/>
      <c r="E4" s="29"/>
      <c r="F4" s="30"/>
      <c r="G4" s="31"/>
    </row>
    <row r="5" customFormat="false" ht="14.25" hidden="false" customHeight="false" outlineLevel="0" collapsed="false">
      <c r="A5" s="32"/>
      <c r="B5" s="33"/>
      <c r="C5" s="27"/>
      <c r="D5" s="28" t="s">
        <v>49</v>
      </c>
      <c r="E5" s="34"/>
      <c r="F5" s="35"/>
      <c r="G5" s="36"/>
    </row>
    <row r="6" customFormat="false" ht="14.25" hidden="false" customHeight="false" outlineLevel="0" collapsed="false">
      <c r="A6" s="32"/>
      <c r="B6" s="33"/>
      <c r="C6" s="27"/>
      <c r="D6" s="28" t="s">
        <v>49</v>
      </c>
      <c r="E6" s="34"/>
      <c r="F6" s="35"/>
      <c r="G6" s="36"/>
    </row>
    <row r="7" customFormat="false" ht="12.75" hidden="false" customHeight="false" outlineLevel="0" collapsed="false">
      <c r="A7" s="37" t="s">
        <v>50</v>
      </c>
      <c r="B7" s="33"/>
      <c r="C7" s="27"/>
      <c r="D7" s="28" t="s">
        <v>51</v>
      </c>
      <c r="E7" s="34"/>
      <c r="F7" s="35"/>
      <c r="G7" s="36"/>
    </row>
    <row r="8" customFormat="false" ht="12.75" hidden="false" customHeight="false" outlineLevel="0" collapsed="false">
      <c r="A8" s="37" t="s">
        <v>52</v>
      </c>
      <c r="B8" s="33"/>
      <c r="C8" s="27"/>
      <c r="D8" s="28" t="s">
        <v>53</v>
      </c>
      <c r="E8" s="34"/>
      <c r="F8" s="35"/>
      <c r="G8" s="36"/>
    </row>
    <row r="9" customFormat="false" ht="12.75" hidden="false" customHeight="false" outlineLevel="0" collapsed="false">
      <c r="A9" s="38"/>
      <c r="B9" s="33"/>
      <c r="C9" s="27"/>
      <c r="D9" s="28" t="s">
        <v>54</v>
      </c>
      <c r="E9" s="34"/>
      <c r="F9" s="35"/>
      <c r="G9" s="36"/>
    </row>
    <row r="10" customFormat="false" ht="12.75" hidden="false" customHeight="false" outlineLevel="0" collapsed="false">
      <c r="A10" s="38"/>
      <c r="B10" s="33"/>
      <c r="C10" s="27"/>
      <c r="D10" s="28" t="s">
        <v>55</v>
      </c>
      <c r="E10" s="34"/>
      <c r="F10" s="35"/>
      <c r="G10" s="36"/>
    </row>
    <row r="11" customFormat="false" ht="12.75" hidden="false" customHeight="false" outlineLevel="0" collapsed="false">
      <c r="A11" s="38"/>
      <c r="B11" s="33"/>
      <c r="C11" s="27"/>
      <c r="D11" s="28" t="s">
        <v>56</v>
      </c>
      <c r="E11" s="34"/>
      <c r="F11" s="35"/>
      <c r="G11" s="36"/>
    </row>
    <row r="12" customFormat="false" ht="14.25" hidden="false" customHeight="false" outlineLevel="0" collapsed="false">
      <c r="A12" s="32"/>
      <c r="B12" s="33"/>
      <c r="C12" s="27"/>
      <c r="D12" s="28" t="s">
        <v>57</v>
      </c>
      <c r="E12" s="34"/>
      <c r="F12" s="35"/>
      <c r="G12" s="36"/>
    </row>
    <row r="13" customFormat="false" ht="14.25" hidden="false" customHeight="false" outlineLevel="0" collapsed="false">
      <c r="A13" s="32" t="s">
        <v>58</v>
      </c>
      <c r="B13" s="33"/>
      <c r="C13" s="27"/>
      <c r="D13" s="28" t="s">
        <v>59</v>
      </c>
      <c r="E13" s="34"/>
      <c r="F13" s="35"/>
      <c r="G13" s="36"/>
    </row>
    <row r="14" customFormat="false" ht="14.25" hidden="false" customHeight="false" outlineLevel="0" collapsed="false">
      <c r="A14" s="32" t="s">
        <v>60</v>
      </c>
      <c r="B14" s="33"/>
      <c r="C14" s="27"/>
      <c r="D14" s="28" t="s">
        <v>61</v>
      </c>
      <c r="E14" s="34"/>
      <c r="F14" s="35"/>
      <c r="G14" s="36"/>
    </row>
    <row r="15" customFormat="false" ht="14.25" hidden="false" customHeight="false" outlineLevel="0" collapsed="false">
      <c r="A15" s="32" t="s">
        <v>62</v>
      </c>
      <c r="B15" s="33"/>
      <c r="C15" s="27"/>
      <c r="D15" s="28" t="s">
        <v>63</v>
      </c>
      <c r="E15" s="34"/>
      <c r="F15" s="35"/>
      <c r="G15" s="36"/>
    </row>
    <row r="16" customFormat="false" ht="14.25" hidden="false" customHeight="false" outlineLevel="0" collapsed="false">
      <c r="A16" s="32" t="s">
        <v>64</v>
      </c>
      <c r="B16" s="33"/>
      <c r="C16" s="27"/>
      <c r="D16" s="28" t="s">
        <v>65</v>
      </c>
      <c r="E16" s="34"/>
      <c r="F16" s="35"/>
      <c r="G16" s="36"/>
    </row>
    <row r="17" customFormat="false" ht="14.25" hidden="false" customHeight="false" outlineLevel="0" collapsed="false">
      <c r="A17" s="32" t="s">
        <v>66</v>
      </c>
      <c r="B17" s="33"/>
      <c r="C17" s="27"/>
      <c r="D17" s="28" t="s">
        <v>67</v>
      </c>
      <c r="E17" s="34"/>
      <c r="F17" s="35"/>
      <c r="G17" s="36"/>
    </row>
    <row r="18" customFormat="false" ht="14.25" hidden="false" customHeight="false" outlineLevel="0" collapsed="false">
      <c r="A18" s="32" t="s">
        <v>68</v>
      </c>
      <c r="B18" s="33"/>
      <c r="C18" s="27"/>
      <c r="D18" s="28" t="s">
        <v>69</v>
      </c>
      <c r="E18" s="34"/>
      <c r="F18" s="35"/>
      <c r="G18" s="36"/>
    </row>
    <row r="19" customFormat="false" ht="14.25" hidden="false" customHeight="false" outlineLevel="0" collapsed="false">
      <c r="A19" s="32" t="s">
        <v>70</v>
      </c>
      <c r="B19" s="33"/>
      <c r="C19" s="27"/>
      <c r="D19" s="28" t="s">
        <v>71</v>
      </c>
      <c r="E19" s="34"/>
      <c r="F19" s="35"/>
      <c r="G19" s="36"/>
    </row>
    <row r="20" customFormat="false" ht="14.25" hidden="false" customHeight="false" outlineLevel="0" collapsed="false">
      <c r="A20" s="32" t="s">
        <v>72</v>
      </c>
      <c r="B20" s="33"/>
      <c r="C20" s="27"/>
      <c r="D20" s="28" t="s">
        <v>73</v>
      </c>
      <c r="E20" s="34"/>
      <c r="F20" s="35"/>
      <c r="G20" s="36"/>
    </row>
    <row r="21" customFormat="false" ht="14.25" hidden="false" customHeight="false" outlineLevel="0" collapsed="false">
      <c r="A21" s="32"/>
      <c r="B21" s="33"/>
      <c r="C21" s="27"/>
      <c r="D21" s="28" t="s">
        <v>74</v>
      </c>
      <c r="E21" s="34"/>
      <c r="F21" s="35"/>
      <c r="G21" s="36"/>
    </row>
    <row r="22" customFormat="false" ht="14.25" hidden="false" customHeight="false" outlineLevel="0" collapsed="false">
      <c r="A22" s="32"/>
      <c r="B22" s="33"/>
      <c r="C22" s="27"/>
      <c r="D22" s="28" t="s">
        <v>75</v>
      </c>
      <c r="E22" s="34"/>
      <c r="F22" s="35"/>
      <c r="G22" s="36"/>
    </row>
    <row r="23" customFormat="false" ht="14.25" hidden="false" customHeight="false" outlineLevel="0" collapsed="false">
      <c r="A23" s="32"/>
      <c r="B23" s="33"/>
      <c r="C23" s="27"/>
      <c r="D23" s="28" t="s">
        <v>76</v>
      </c>
      <c r="E23" s="34"/>
      <c r="F23" s="35"/>
      <c r="G23" s="36"/>
    </row>
    <row r="24" customFormat="false" ht="14.25" hidden="false" customHeight="false" outlineLevel="0" collapsed="false">
      <c r="A24" s="32"/>
      <c r="B24" s="33"/>
      <c r="C24" s="27"/>
      <c r="D24" s="28"/>
      <c r="E24" s="34"/>
      <c r="F24" s="35"/>
      <c r="G24" s="36"/>
    </row>
    <row r="25" customFormat="false" ht="17.25" hidden="false" customHeight="true" outlineLevel="0" collapsed="false">
      <c r="A25" s="39"/>
      <c r="B25" s="40"/>
      <c r="C25" s="41" t="s">
        <v>77</v>
      </c>
      <c r="D25" s="42"/>
      <c r="E25" s="43"/>
      <c r="F25" s="44"/>
      <c r="G25" s="45"/>
    </row>
    <row r="26" customFormat="false" ht="12.75" hidden="false" customHeight="false" outlineLevel="0" collapsed="false">
      <c r="A26" s="46" t="s">
        <v>78</v>
      </c>
      <c r="B26" s="47" t="n">
        <v>5</v>
      </c>
      <c r="C26" s="27"/>
      <c r="D26" s="48"/>
      <c r="E26" s="49"/>
      <c r="F26" s="50" t="n">
        <f aca="false">IF(E26=0,0,$B$26*E26)</f>
        <v>0</v>
      </c>
      <c r="G26" s="36"/>
    </row>
    <row r="27" customFormat="false" ht="12.75" hidden="false" customHeight="false" outlineLevel="0" collapsed="false">
      <c r="A27" s="46"/>
      <c r="B27" s="47"/>
      <c r="C27" s="27"/>
      <c r="D27" s="48" t="s">
        <v>79</v>
      </c>
      <c r="E27" s="49"/>
      <c r="F27" s="50" t="n">
        <f aca="false">IF(E27=0,0,$B$26*E27)</f>
        <v>0</v>
      </c>
      <c r="G27" s="36"/>
    </row>
    <row r="28" customFormat="false" ht="12.75" hidden="false" customHeight="false" outlineLevel="0" collapsed="false">
      <c r="A28" s="46"/>
      <c r="B28" s="47"/>
      <c r="C28" s="27"/>
      <c r="D28" s="48" t="s">
        <v>80</v>
      </c>
      <c r="E28" s="49"/>
      <c r="F28" s="50" t="n">
        <f aca="false">IF(E28=0,0,$B$26*E28)</f>
        <v>0</v>
      </c>
      <c r="G28" s="36"/>
    </row>
    <row r="29" customFormat="false" ht="12.75" hidden="false" customHeight="false" outlineLevel="0" collapsed="false">
      <c r="A29" s="46"/>
      <c r="B29" s="47"/>
      <c r="C29" s="27"/>
      <c r="D29" s="48" t="s">
        <v>81</v>
      </c>
      <c r="E29" s="49"/>
      <c r="F29" s="50" t="n">
        <f aca="false">IF(E29=0,0,$B$26*E29)</f>
        <v>0</v>
      </c>
      <c r="G29" s="36"/>
    </row>
    <row r="30" customFormat="false" ht="12.75" hidden="false" customHeight="false" outlineLevel="0" collapsed="false">
      <c r="A30" s="46"/>
      <c r="B30" s="47"/>
      <c r="C30" s="27"/>
      <c r="D30" s="48" t="s">
        <v>82</v>
      </c>
      <c r="E30" s="49"/>
      <c r="F30" s="50" t="n">
        <f aca="false">IF(E30=0,0,$B$26*E30)</f>
        <v>0</v>
      </c>
      <c r="G30" s="36"/>
    </row>
    <row r="31" customFormat="false" ht="12.75" hidden="false" customHeight="false" outlineLevel="0" collapsed="false">
      <c r="A31" s="46"/>
      <c r="B31" s="47"/>
      <c r="C31" s="27"/>
      <c r="D31" s="48" t="s">
        <v>83</v>
      </c>
      <c r="E31" s="49"/>
      <c r="F31" s="50" t="n">
        <f aca="false">IF(E31=0,0,$B$26*E31)</f>
        <v>0</v>
      </c>
      <c r="G31" s="36"/>
    </row>
    <row r="32" customFormat="false" ht="12.75" hidden="false" customHeight="false" outlineLevel="0" collapsed="false">
      <c r="A32" s="46"/>
      <c r="B32" s="47"/>
      <c r="C32" s="27"/>
      <c r="D32" s="48"/>
      <c r="E32" s="49"/>
      <c r="F32" s="50" t="n">
        <f aca="false">IF(E32=0,0,$B$26*E32)</f>
        <v>0</v>
      </c>
      <c r="G32" s="36"/>
    </row>
    <row r="33" customFormat="false" ht="12.75" hidden="false" customHeight="false" outlineLevel="0" collapsed="false">
      <c r="A33" s="46"/>
      <c r="B33" s="47"/>
      <c r="C33" s="51"/>
      <c r="D33" s="52"/>
      <c r="E33" s="53"/>
      <c r="F33" s="50" t="n">
        <f aca="false">IF(E33=0,0,$B$26*E33)</f>
        <v>0</v>
      </c>
      <c r="G33" s="54"/>
    </row>
    <row r="34" customFormat="false" ht="12.75" hidden="false" customHeight="false" outlineLevel="0" collapsed="false">
      <c r="A34" s="46"/>
      <c r="B34" s="47"/>
      <c r="C34" s="51"/>
      <c r="D34" s="52"/>
      <c r="E34" s="53"/>
      <c r="F34" s="50" t="n">
        <f aca="false">IF(E34=0,0,$B$26*E34)</f>
        <v>0</v>
      </c>
      <c r="G34" s="54"/>
    </row>
    <row r="35" customFormat="false" ht="12.75" hidden="false" customHeight="false" outlineLevel="0" collapsed="false">
      <c r="A35" s="46"/>
      <c r="B35" s="47"/>
      <c r="C35" s="55"/>
      <c r="D35" s="56"/>
      <c r="E35" s="57"/>
      <c r="F35" s="58" t="n">
        <f aca="false">IF(E35=0,0,$B$26*E35)</f>
        <v>0</v>
      </c>
      <c r="G35" s="59"/>
    </row>
    <row r="36" customFormat="false" ht="12.75" hidden="false" customHeight="false" outlineLevel="0" collapsed="false">
      <c r="A36" s="60" t="s">
        <v>84</v>
      </c>
      <c r="B36" s="61"/>
      <c r="C36" s="62"/>
      <c r="D36" s="63"/>
      <c r="E36" s="64"/>
      <c r="F36" s="65" t="n">
        <f aca="false">IF(E36=0,0,$B$36*E36)</f>
        <v>0</v>
      </c>
      <c r="G36" s="66"/>
    </row>
    <row r="37" customFormat="false" ht="12.75" hidden="false" customHeight="false" outlineLevel="0" collapsed="false">
      <c r="A37" s="60"/>
      <c r="B37" s="61"/>
      <c r="C37" s="27"/>
      <c r="D37" s="48"/>
      <c r="E37" s="49"/>
      <c r="F37" s="67" t="n">
        <f aca="false">IF(E37=0,0,$B$36*E37)</f>
        <v>0</v>
      </c>
      <c r="G37" s="36"/>
    </row>
    <row r="38" customFormat="false" ht="12.75" hidden="false" customHeight="false" outlineLevel="0" collapsed="false">
      <c r="A38" s="60"/>
      <c r="B38" s="61"/>
      <c r="C38" s="27"/>
      <c r="D38" s="48"/>
      <c r="E38" s="49"/>
      <c r="F38" s="67" t="n">
        <f aca="false">IF(E38=0,0,$B$36*E38)</f>
        <v>0</v>
      </c>
      <c r="G38" s="36"/>
    </row>
    <row r="39" customFormat="false" ht="12.75" hidden="false" customHeight="false" outlineLevel="0" collapsed="false">
      <c r="A39" s="60"/>
      <c r="B39" s="61"/>
      <c r="C39" s="27"/>
      <c r="D39" s="48"/>
      <c r="E39" s="49"/>
      <c r="F39" s="67" t="n">
        <f aca="false">IF(E39=0,0,$B$36*E39)</f>
        <v>0</v>
      </c>
      <c r="G39" s="36"/>
    </row>
    <row r="40" customFormat="false" ht="12.75" hidden="false" customHeight="false" outlineLevel="0" collapsed="false">
      <c r="A40" s="60"/>
      <c r="B40" s="61"/>
      <c r="C40" s="27"/>
      <c r="D40" s="48"/>
      <c r="E40" s="49"/>
      <c r="F40" s="67" t="n">
        <f aca="false">IF(E40=0,0,$B$36*E40)</f>
        <v>0</v>
      </c>
      <c r="G40" s="36"/>
    </row>
    <row r="41" customFormat="false" ht="12.75" hidden="false" customHeight="false" outlineLevel="0" collapsed="false">
      <c r="A41" s="60"/>
      <c r="B41" s="61"/>
      <c r="C41" s="27"/>
      <c r="D41" s="48"/>
      <c r="E41" s="49"/>
      <c r="F41" s="67" t="n">
        <f aca="false">IF(E41=0,0,$B$36*E41)</f>
        <v>0</v>
      </c>
      <c r="G41" s="36"/>
    </row>
    <row r="42" customFormat="false" ht="12.75" hidden="false" customHeight="false" outlineLevel="0" collapsed="false">
      <c r="A42" s="60"/>
      <c r="B42" s="61"/>
      <c r="C42" s="27"/>
      <c r="D42" s="48"/>
      <c r="E42" s="49"/>
      <c r="F42" s="67" t="n">
        <f aca="false">IF(E42=0,0,$B$36*E42)</f>
        <v>0</v>
      </c>
      <c r="G42" s="36"/>
    </row>
    <row r="43" customFormat="false" ht="12.75" hidden="false" customHeight="false" outlineLevel="0" collapsed="false">
      <c r="A43" s="60"/>
      <c r="B43" s="61"/>
      <c r="C43" s="27"/>
      <c r="D43" s="48"/>
      <c r="E43" s="49"/>
      <c r="F43" s="67" t="n">
        <f aca="false">IF(E43=0,0,$B$36*E43)</f>
        <v>0</v>
      </c>
      <c r="G43" s="36"/>
    </row>
    <row r="44" customFormat="false" ht="12.75" hidden="false" customHeight="false" outlineLevel="0" collapsed="false">
      <c r="A44" s="60"/>
      <c r="B44" s="61"/>
      <c r="C44" s="27"/>
      <c r="D44" s="48"/>
      <c r="E44" s="49"/>
      <c r="F44" s="67" t="n">
        <f aca="false">IF(E44=0,0,$B$36*E44)</f>
        <v>0</v>
      </c>
      <c r="G44" s="36"/>
    </row>
    <row r="45" customFormat="false" ht="12.75" hidden="false" customHeight="false" outlineLevel="0" collapsed="false">
      <c r="A45" s="60"/>
      <c r="B45" s="61"/>
      <c r="C45" s="51"/>
      <c r="D45" s="52"/>
      <c r="E45" s="53"/>
      <c r="F45" s="67" t="n">
        <f aca="false">IF(E45=0,0,$B$36*E45)</f>
        <v>0</v>
      </c>
      <c r="G45" s="54"/>
    </row>
    <row r="46" customFormat="false" ht="12.75" hidden="false" customHeight="false" outlineLevel="0" collapsed="false">
      <c r="A46" s="68" t="s">
        <v>85</v>
      </c>
      <c r="B46" s="69"/>
      <c r="C46" s="70"/>
      <c r="D46" s="71"/>
      <c r="E46" s="72"/>
      <c r="F46" s="65" t="n">
        <f aca="false">IF(E46=0,0,$B$46*E46)</f>
        <v>0</v>
      </c>
      <c r="G46" s="73"/>
    </row>
    <row r="47" customFormat="false" ht="12.75" hidden="false" customHeight="false" outlineLevel="0" collapsed="false">
      <c r="A47" s="68"/>
      <c r="B47" s="69"/>
      <c r="C47" s="27"/>
      <c r="D47" s="48"/>
      <c r="E47" s="49"/>
      <c r="F47" s="74" t="n">
        <f aca="false">IF(E47=0,0,$B$46*E47)</f>
        <v>0</v>
      </c>
      <c r="G47" s="36"/>
    </row>
    <row r="48" customFormat="false" ht="12.75" hidden="false" customHeight="false" outlineLevel="0" collapsed="false">
      <c r="A48" s="68"/>
      <c r="B48" s="69"/>
      <c r="C48" s="27"/>
      <c r="D48" s="48"/>
      <c r="E48" s="49"/>
      <c r="F48" s="74" t="n">
        <f aca="false">IF(E48=0,0,$B$46*E48)</f>
        <v>0</v>
      </c>
      <c r="G48" s="36"/>
    </row>
    <row r="49" customFormat="false" ht="12.75" hidden="false" customHeight="false" outlineLevel="0" collapsed="false">
      <c r="A49" s="68"/>
      <c r="B49" s="69"/>
      <c r="C49" s="27"/>
      <c r="D49" s="48"/>
      <c r="E49" s="49"/>
      <c r="F49" s="74" t="n">
        <f aca="false">IF(E49=0,0,$B$46*E49)</f>
        <v>0</v>
      </c>
      <c r="G49" s="36"/>
    </row>
    <row r="50" customFormat="false" ht="12.75" hidden="false" customHeight="false" outlineLevel="0" collapsed="false">
      <c r="A50" s="68"/>
      <c r="B50" s="69"/>
      <c r="C50" s="27"/>
      <c r="D50" s="48"/>
      <c r="E50" s="49"/>
      <c r="F50" s="74" t="n">
        <f aca="false">IF(E50=0,0,$B$46*E50)</f>
        <v>0</v>
      </c>
      <c r="G50" s="36"/>
    </row>
    <row r="51" customFormat="false" ht="12.75" hidden="false" customHeight="false" outlineLevel="0" collapsed="false">
      <c r="A51" s="68"/>
      <c r="B51" s="69"/>
      <c r="C51" s="27"/>
      <c r="D51" s="48"/>
      <c r="E51" s="49"/>
      <c r="F51" s="74" t="n">
        <f aca="false">IF(E51=0,0,$B$46*E51)</f>
        <v>0</v>
      </c>
      <c r="G51" s="36"/>
    </row>
    <row r="52" customFormat="false" ht="12.75" hidden="false" customHeight="false" outlineLevel="0" collapsed="false">
      <c r="A52" s="68"/>
      <c r="B52" s="69"/>
      <c r="C52" s="27"/>
      <c r="D52" s="48"/>
      <c r="E52" s="49"/>
      <c r="F52" s="74" t="n">
        <f aca="false">IF(E52=0,0,$B$46*E52)</f>
        <v>0</v>
      </c>
      <c r="G52" s="36"/>
    </row>
    <row r="53" customFormat="false" ht="12.75" hidden="false" customHeight="false" outlineLevel="0" collapsed="false">
      <c r="A53" s="68"/>
      <c r="B53" s="69"/>
      <c r="C53" s="27"/>
      <c r="D53" s="48"/>
      <c r="E53" s="49"/>
      <c r="F53" s="74" t="n">
        <f aca="false">IF(E53=0,0,$B$46*E53)</f>
        <v>0</v>
      </c>
      <c r="G53" s="36"/>
    </row>
    <row r="54" customFormat="false" ht="12.75" hidden="false" customHeight="false" outlineLevel="0" collapsed="false">
      <c r="A54" s="68"/>
      <c r="B54" s="69"/>
      <c r="C54" s="27"/>
      <c r="D54" s="48"/>
      <c r="E54" s="49"/>
      <c r="F54" s="74" t="n">
        <f aca="false">IF(E54=0,0,$B$46*E54)</f>
        <v>0</v>
      </c>
      <c r="G54" s="36"/>
    </row>
    <row r="55" customFormat="false" ht="12.75" hidden="false" customHeight="false" outlineLevel="0" collapsed="false">
      <c r="A55" s="68"/>
      <c r="B55" s="69"/>
      <c r="C55" s="55"/>
      <c r="D55" s="56"/>
      <c r="E55" s="57"/>
      <c r="F55" s="75" t="n">
        <f aca="false">IF(E55=0,0,$B$46*E55)</f>
        <v>0</v>
      </c>
      <c r="G55" s="59"/>
    </row>
    <row r="56" customFormat="false" ht="12.75" hidden="false" customHeight="false" outlineLevel="0" collapsed="false">
      <c r="A56" s="68" t="s">
        <v>86</v>
      </c>
      <c r="B56" s="69"/>
      <c r="C56" s="70"/>
      <c r="D56" s="71"/>
      <c r="E56" s="72"/>
      <c r="F56" s="65" t="n">
        <f aca="false">IF(E56=0,0,$B$56*E56)</f>
        <v>0</v>
      </c>
      <c r="G56" s="73"/>
    </row>
    <row r="57" customFormat="false" ht="12.75" hidden="false" customHeight="false" outlineLevel="0" collapsed="false">
      <c r="A57" s="68"/>
      <c r="B57" s="69"/>
      <c r="C57" s="27"/>
      <c r="D57" s="48"/>
      <c r="E57" s="49"/>
      <c r="F57" s="74" t="n">
        <f aca="false">IF(E57=0,0,$B$56*E57)</f>
        <v>0</v>
      </c>
      <c r="G57" s="36"/>
    </row>
    <row r="58" customFormat="false" ht="12.75" hidden="false" customHeight="false" outlineLevel="0" collapsed="false">
      <c r="A58" s="68"/>
      <c r="B58" s="69"/>
      <c r="C58" s="27"/>
      <c r="D58" s="48"/>
      <c r="E58" s="49"/>
      <c r="F58" s="74" t="n">
        <f aca="false">IF(E58=0,0,$B$56*E58)</f>
        <v>0</v>
      </c>
      <c r="G58" s="36"/>
    </row>
    <row r="59" customFormat="false" ht="12.75" hidden="false" customHeight="false" outlineLevel="0" collapsed="false">
      <c r="A59" s="68"/>
      <c r="B59" s="69"/>
      <c r="C59" s="27"/>
      <c r="D59" s="48"/>
      <c r="E59" s="49"/>
      <c r="F59" s="74" t="n">
        <f aca="false">IF(E59=0,0,$B$56*E59)</f>
        <v>0</v>
      </c>
      <c r="G59" s="36"/>
    </row>
    <row r="60" customFormat="false" ht="12.75" hidden="false" customHeight="false" outlineLevel="0" collapsed="false">
      <c r="A60" s="68"/>
      <c r="B60" s="69"/>
      <c r="C60" s="27"/>
      <c r="D60" s="48"/>
      <c r="E60" s="49"/>
      <c r="F60" s="74" t="n">
        <f aca="false">IF(E60=0,0,$B$56*E60)</f>
        <v>0</v>
      </c>
      <c r="G60" s="36"/>
    </row>
    <row r="61" customFormat="false" ht="12.75" hidden="false" customHeight="false" outlineLevel="0" collapsed="false">
      <c r="A61" s="68"/>
      <c r="B61" s="69"/>
      <c r="C61" s="27"/>
      <c r="D61" s="48"/>
      <c r="E61" s="49"/>
      <c r="F61" s="74" t="n">
        <f aca="false">IF(E61=0,0,$B$56*E61)</f>
        <v>0</v>
      </c>
      <c r="G61" s="36"/>
    </row>
    <row r="62" customFormat="false" ht="12.75" hidden="false" customHeight="false" outlineLevel="0" collapsed="false">
      <c r="A62" s="68"/>
      <c r="B62" s="69"/>
      <c r="C62" s="27"/>
      <c r="D62" s="48"/>
      <c r="E62" s="49"/>
      <c r="F62" s="74" t="n">
        <f aca="false">IF(E62=0,0,$B$56*E62)</f>
        <v>0</v>
      </c>
      <c r="G62" s="36"/>
    </row>
    <row r="63" customFormat="false" ht="12.75" hidden="false" customHeight="false" outlineLevel="0" collapsed="false">
      <c r="A63" s="68"/>
      <c r="B63" s="69"/>
      <c r="C63" s="27"/>
      <c r="D63" s="48"/>
      <c r="E63" s="49"/>
      <c r="F63" s="74" t="n">
        <f aca="false">IF(E63=0,0,$B$56*E63)</f>
        <v>0</v>
      </c>
      <c r="G63" s="36"/>
    </row>
    <row r="64" customFormat="false" ht="12.75" hidden="false" customHeight="false" outlineLevel="0" collapsed="false">
      <c r="A64" s="68"/>
      <c r="B64" s="69"/>
      <c r="C64" s="27"/>
      <c r="D64" s="48"/>
      <c r="E64" s="49"/>
      <c r="F64" s="74" t="n">
        <f aca="false">IF(E64=0,0,$B$56*E64)</f>
        <v>0</v>
      </c>
      <c r="G64" s="36"/>
    </row>
    <row r="65" customFormat="false" ht="12.75" hidden="false" customHeight="false" outlineLevel="0" collapsed="false">
      <c r="A65" s="68"/>
      <c r="B65" s="69"/>
      <c r="C65" s="27"/>
      <c r="D65" s="48"/>
      <c r="E65" s="49"/>
      <c r="F65" s="74" t="n">
        <f aca="false">IF(E65=0,0,$B$56*E65)</f>
        <v>0</v>
      </c>
      <c r="G65" s="36"/>
    </row>
    <row r="66" customFormat="false" ht="12.75" hidden="false" customHeight="false" outlineLevel="0" collapsed="false">
      <c r="A66" s="68"/>
      <c r="B66" s="69"/>
      <c r="C66" s="55"/>
      <c r="D66" s="56"/>
      <c r="E66" s="57"/>
      <c r="F66" s="75" t="n">
        <f aca="false">IF(E66=0,0,$B$56*E66)</f>
        <v>0</v>
      </c>
      <c r="G66" s="59"/>
    </row>
    <row r="67" s="1" customFormat="true" ht="12.75" hidden="false" customHeight="false" outlineLevel="0" collapsed="false">
      <c r="A67" s="76" t="s">
        <v>87</v>
      </c>
      <c r="B67" s="77"/>
      <c r="C67" s="78"/>
      <c r="D67" s="79"/>
      <c r="E67" s="80"/>
      <c r="F67" s="81" t="n">
        <f aca="false">IF(E67=0,0,$B$67*E67)</f>
        <v>0</v>
      </c>
      <c r="G67" s="82"/>
    </row>
    <row r="68" customFormat="false" ht="12.75" hidden="false" customHeight="false" outlineLevel="0" collapsed="false">
      <c r="A68" s="76"/>
      <c r="B68" s="77"/>
      <c r="C68" s="62"/>
      <c r="D68" s="63"/>
      <c r="E68" s="64"/>
      <c r="F68" s="67" t="n">
        <f aca="false">IF(E68=0,0,$B$67*E68)</f>
        <v>0</v>
      </c>
      <c r="G68" s="66"/>
    </row>
    <row r="69" customFormat="false" ht="12.75" hidden="false" customHeight="false" outlineLevel="0" collapsed="false">
      <c r="A69" s="76"/>
      <c r="B69" s="77"/>
      <c r="C69" s="27"/>
      <c r="D69" s="48"/>
      <c r="E69" s="49"/>
      <c r="F69" s="67" t="n">
        <f aca="false">IF(E69=0,0,$B$67*E69)</f>
        <v>0</v>
      </c>
      <c r="G69" s="36"/>
    </row>
    <row r="70" customFormat="false" ht="12.75" hidden="false" customHeight="false" outlineLevel="0" collapsed="false">
      <c r="A70" s="76"/>
      <c r="B70" s="77"/>
      <c r="C70" s="27"/>
      <c r="D70" s="48"/>
      <c r="E70" s="49"/>
      <c r="F70" s="67" t="n">
        <f aca="false">IF(E70=0,0,$B$67*E70)</f>
        <v>0</v>
      </c>
      <c r="G70" s="36"/>
    </row>
    <row r="71" customFormat="false" ht="12.75" hidden="false" customHeight="false" outlineLevel="0" collapsed="false">
      <c r="A71" s="76"/>
      <c r="B71" s="77"/>
      <c r="C71" s="27"/>
      <c r="D71" s="48"/>
      <c r="E71" s="49"/>
      <c r="F71" s="67" t="n">
        <f aca="false">IF(E71=0,0,$B$67*E71)</f>
        <v>0</v>
      </c>
      <c r="G71" s="36"/>
    </row>
    <row r="72" customFormat="false" ht="12.75" hidden="false" customHeight="false" outlineLevel="0" collapsed="false">
      <c r="A72" s="76"/>
      <c r="B72" s="77"/>
      <c r="C72" s="27"/>
      <c r="D72" s="48"/>
      <c r="E72" s="49"/>
      <c r="F72" s="67" t="n">
        <f aca="false">IF(E72=0,0,$B$67*E72)</f>
        <v>0</v>
      </c>
      <c r="G72" s="36"/>
    </row>
    <row r="73" customFormat="false" ht="12.75" hidden="false" customHeight="false" outlineLevel="0" collapsed="false">
      <c r="A73" s="76"/>
      <c r="B73" s="77"/>
      <c r="C73" s="27"/>
      <c r="D73" s="48"/>
      <c r="E73" s="49"/>
      <c r="F73" s="67" t="n">
        <f aca="false">IF(E73=0,0,$B$67*E73)</f>
        <v>0</v>
      </c>
      <c r="G73" s="36"/>
    </row>
    <row r="74" customFormat="false" ht="12.75" hidden="false" customHeight="false" outlineLevel="0" collapsed="false">
      <c r="A74" s="76"/>
      <c r="B74" s="77"/>
      <c r="C74" s="27"/>
      <c r="D74" s="48"/>
      <c r="E74" s="49"/>
      <c r="F74" s="67" t="n">
        <f aca="false">IF(E74=0,0,$B$67*E74)</f>
        <v>0</v>
      </c>
      <c r="G74" s="36"/>
    </row>
    <row r="75" customFormat="false" ht="12.75" hidden="false" customHeight="false" outlineLevel="0" collapsed="false">
      <c r="A75" s="76"/>
      <c r="B75" s="77"/>
      <c r="C75" s="27"/>
      <c r="D75" s="48"/>
      <c r="E75" s="49"/>
      <c r="F75" s="67" t="n">
        <f aca="false">IF(E75=0,0,$B$67*E75)</f>
        <v>0</v>
      </c>
      <c r="G75" s="36"/>
    </row>
    <row r="76" customFormat="false" ht="12.75" hidden="false" customHeight="false" outlineLevel="0" collapsed="false">
      <c r="A76" s="76"/>
      <c r="B76" s="77"/>
      <c r="C76" s="27"/>
      <c r="D76" s="48"/>
      <c r="E76" s="49"/>
      <c r="F76" s="67" t="n">
        <f aca="false">IF(E76=0,0,$B$67*E76)</f>
        <v>0</v>
      </c>
      <c r="G76" s="36"/>
    </row>
    <row r="77" customFormat="false" ht="12.75" hidden="false" customHeight="false" outlineLevel="0" collapsed="false">
      <c r="A77" s="76"/>
      <c r="B77" s="77"/>
      <c r="C77" s="55"/>
      <c r="D77" s="56"/>
      <c r="E77" s="57"/>
      <c r="F77" s="67" t="n">
        <f aca="false">IF(E77=0,0,$B$67*E77)</f>
        <v>0</v>
      </c>
      <c r="G77" s="59"/>
    </row>
    <row r="78" customFormat="false" ht="12.75" hidden="false" customHeight="false" outlineLevel="0" collapsed="false">
      <c r="A78" s="83"/>
      <c r="B78" s="84" t="s">
        <v>47</v>
      </c>
      <c r="C78" s="62" t="s">
        <v>88</v>
      </c>
      <c r="D78" s="85"/>
      <c r="E78" s="86"/>
      <c r="F78" s="87"/>
      <c r="G78" s="88"/>
    </row>
    <row r="79" customFormat="false" ht="12.75" hidden="false" customHeight="false" outlineLevel="0" collapsed="false">
      <c r="A79" s="89"/>
      <c r="B79" s="89"/>
      <c r="C79" s="27"/>
      <c r="D79" s="28" t="s">
        <v>89</v>
      </c>
      <c r="E79" s="49"/>
      <c r="F79" s="50" t="n">
        <f aca="false">IF(E79=0,0,B79*E79)</f>
        <v>0</v>
      </c>
      <c r="G79" s="36"/>
    </row>
    <row r="80" customFormat="false" ht="12.75" hidden="false" customHeight="false" outlineLevel="0" collapsed="false">
      <c r="A80" s="89"/>
      <c r="B80" s="89"/>
      <c r="C80" s="27"/>
      <c r="D80" s="28" t="s">
        <v>90</v>
      </c>
      <c r="E80" s="49"/>
      <c r="F80" s="50" t="n">
        <f aca="false">IF(E80=0,0,B80*E80)</f>
        <v>0</v>
      </c>
      <c r="G80" s="36"/>
    </row>
    <row r="81" customFormat="false" ht="12.75" hidden="false" customHeight="false" outlineLevel="0" collapsed="false">
      <c r="A81" s="89"/>
      <c r="B81" s="89"/>
      <c r="C81" s="27"/>
      <c r="D81" s="28" t="s">
        <v>91</v>
      </c>
      <c r="E81" s="49"/>
      <c r="F81" s="50" t="n">
        <f aca="false">IF(E81=0,0,B81*E81)</f>
        <v>0</v>
      </c>
      <c r="G81" s="36"/>
    </row>
    <row r="82" customFormat="false" ht="12.75" hidden="false" customHeight="false" outlineLevel="0" collapsed="false">
      <c r="A82" s="89"/>
      <c r="B82" s="89"/>
      <c r="C82" s="27"/>
      <c r="D82" s="28" t="s">
        <v>92</v>
      </c>
      <c r="E82" s="49"/>
      <c r="F82" s="50" t="n">
        <f aca="false">IF(E82=0,0,B82*E82)</f>
        <v>0</v>
      </c>
      <c r="G82" s="36"/>
    </row>
    <row r="83" customFormat="false" ht="12.75" hidden="false" customHeight="false" outlineLevel="0" collapsed="false">
      <c r="A83" s="89"/>
      <c r="B83" s="89"/>
      <c r="C83" s="27"/>
      <c r="D83" s="28" t="s">
        <v>93</v>
      </c>
      <c r="E83" s="49"/>
      <c r="F83" s="50" t="n">
        <f aca="false">IF(E83=0,0,B83*E83)</f>
        <v>0</v>
      </c>
      <c r="G83" s="36"/>
    </row>
    <row r="84" customFormat="false" ht="12.75" hidden="false" customHeight="false" outlineLevel="0" collapsed="false">
      <c r="A84" s="89"/>
      <c r="B84" s="89"/>
      <c r="C84" s="27"/>
      <c r="D84" s="28" t="s">
        <v>94</v>
      </c>
      <c r="E84" s="49"/>
      <c r="F84" s="50" t="n">
        <f aca="false">IF(E84=0,0,B84*E84)</f>
        <v>0</v>
      </c>
      <c r="G84" s="36"/>
    </row>
    <row r="85" customFormat="false" ht="12.75" hidden="false" customHeight="false" outlineLevel="0" collapsed="false">
      <c r="A85" s="89"/>
      <c r="B85" s="89"/>
      <c r="C85" s="27"/>
      <c r="D85" s="28" t="s">
        <v>95</v>
      </c>
      <c r="E85" s="49"/>
      <c r="F85" s="50" t="n">
        <f aca="false">IF(E85=0,0,B85*E85)</f>
        <v>0</v>
      </c>
      <c r="G85" s="36"/>
    </row>
    <row r="86" customFormat="false" ht="12.75" hidden="false" customHeight="false" outlineLevel="0" collapsed="false">
      <c r="A86" s="89"/>
      <c r="B86" s="89"/>
      <c r="C86" s="27"/>
      <c r="D86" s="28" t="s">
        <v>96</v>
      </c>
      <c r="E86" s="49"/>
      <c r="F86" s="50" t="n">
        <f aca="false">IF(E86=0,0,B86*E86)</f>
        <v>0</v>
      </c>
      <c r="G86" s="36"/>
    </row>
    <row r="87" customFormat="false" ht="12.75" hidden="false" customHeight="false" outlineLevel="0" collapsed="false">
      <c r="A87" s="89"/>
      <c r="B87" s="89"/>
      <c r="C87" s="27"/>
      <c r="D87" s="28" t="s">
        <v>97</v>
      </c>
      <c r="E87" s="49"/>
      <c r="F87" s="50" t="n">
        <f aca="false">IF(E87=0,0,B87*E87)</f>
        <v>0</v>
      </c>
      <c r="G87" s="36"/>
    </row>
    <row r="88" customFormat="false" ht="12.75" hidden="false" customHeight="false" outlineLevel="0" collapsed="false">
      <c r="A88" s="89"/>
      <c r="B88" s="89"/>
      <c r="C88" s="27"/>
      <c r="D88" s="28" t="s">
        <v>98</v>
      </c>
      <c r="E88" s="49"/>
      <c r="F88" s="50" t="n">
        <f aca="false">IF(E88=0,0,B88*E88)</f>
        <v>0</v>
      </c>
      <c r="G88" s="36"/>
    </row>
    <row r="89" customFormat="false" ht="12.75" hidden="false" customHeight="false" outlineLevel="0" collapsed="false">
      <c r="A89" s="89"/>
      <c r="B89" s="89"/>
      <c r="C89" s="27"/>
      <c r="D89" s="28" t="s">
        <v>99</v>
      </c>
      <c r="E89" s="49"/>
      <c r="F89" s="50" t="n">
        <f aca="false">IF(E89=0,0,B89*E89)</f>
        <v>0</v>
      </c>
      <c r="G89" s="36"/>
    </row>
    <row r="90" customFormat="false" ht="12.75" hidden="false" customHeight="false" outlineLevel="0" collapsed="false">
      <c r="A90" s="89"/>
      <c r="B90" s="89"/>
      <c r="C90" s="27"/>
      <c r="D90" s="28" t="s">
        <v>100</v>
      </c>
      <c r="E90" s="49"/>
      <c r="F90" s="50" t="n">
        <f aca="false">IF(E90=0,0,B90*E90)</f>
        <v>0</v>
      </c>
      <c r="G90" s="36"/>
    </row>
    <row r="91" customFormat="false" ht="12.75" hidden="false" customHeight="false" outlineLevel="0" collapsed="false">
      <c r="A91" s="89"/>
      <c r="B91" s="89"/>
      <c r="C91" s="27"/>
      <c r="D91" s="28" t="s">
        <v>101</v>
      </c>
      <c r="E91" s="49"/>
      <c r="F91" s="50" t="n">
        <f aca="false">IF(E91=0,0,B91*E91)</f>
        <v>0</v>
      </c>
      <c r="G91" s="36"/>
    </row>
    <row r="92" customFormat="false" ht="12.75" hidden="false" customHeight="false" outlineLevel="0" collapsed="false">
      <c r="A92" s="89"/>
      <c r="B92" s="89"/>
      <c r="C92" s="27"/>
      <c r="D92" s="28" t="s">
        <v>102</v>
      </c>
      <c r="E92" s="49"/>
      <c r="F92" s="50" t="n">
        <f aca="false">IF(E92=0,0,B92*E92)</f>
        <v>0</v>
      </c>
      <c r="G92" s="36"/>
    </row>
    <row r="93" customFormat="false" ht="12.75" hidden="false" customHeight="false" outlineLevel="0" collapsed="false">
      <c r="A93" s="89"/>
      <c r="B93" s="89"/>
      <c r="C93" s="27"/>
      <c r="D93" s="28" t="s">
        <v>102</v>
      </c>
      <c r="E93" s="49"/>
      <c r="F93" s="50" t="n">
        <f aca="false">IF(E93=0,0,B93*E93)</f>
        <v>0</v>
      </c>
      <c r="G93" s="36"/>
    </row>
    <row r="94" customFormat="false" ht="12.75" hidden="false" customHeight="false" outlineLevel="0" collapsed="false">
      <c r="A94" s="89"/>
      <c r="B94" s="89"/>
      <c r="C94" s="27"/>
      <c r="D94" s="28" t="s">
        <v>102</v>
      </c>
      <c r="E94" s="49"/>
      <c r="F94" s="50" t="n">
        <f aca="false">IF(E94=0,0,B94*E94)</f>
        <v>0</v>
      </c>
      <c r="G94" s="36"/>
    </row>
    <row r="95" customFormat="false" ht="12.75" hidden="false" customHeight="false" outlineLevel="0" collapsed="false">
      <c r="A95" s="89"/>
      <c r="B95" s="89"/>
      <c r="C95" s="27"/>
      <c r="D95" s="28" t="s">
        <v>103</v>
      </c>
      <c r="E95" s="49"/>
      <c r="F95" s="50" t="n">
        <f aca="false">IF(E95=0,0,B95*E95)</f>
        <v>0</v>
      </c>
      <c r="G95" s="36"/>
    </row>
    <row r="96" customFormat="false" ht="12.75" hidden="false" customHeight="false" outlineLevel="0" collapsed="false">
      <c r="A96" s="89"/>
      <c r="B96" s="89"/>
      <c r="C96" s="27"/>
      <c r="D96" s="28" t="s">
        <v>104</v>
      </c>
      <c r="E96" s="49"/>
      <c r="F96" s="50" t="n">
        <f aca="false">IF(E96=0,0,B96*E96)</f>
        <v>0</v>
      </c>
      <c r="G96" s="36"/>
    </row>
    <row r="97" customFormat="false" ht="12.75" hidden="false" customHeight="false" outlineLevel="0" collapsed="false">
      <c r="A97" s="89"/>
      <c r="B97" s="89"/>
      <c r="C97" s="27"/>
      <c r="D97" s="28" t="s">
        <v>104</v>
      </c>
      <c r="E97" s="49"/>
      <c r="F97" s="50" t="n">
        <f aca="false">IF(E97=0,0,B97*E97)</f>
        <v>0</v>
      </c>
      <c r="G97" s="36"/>
    </row>
    <row r="98" customFormat="false" ht="12.75" hidden="false" customHeight="false" outlineLevel="0" collapsed="false">
      <c r="A98" s="89"/>
      <c r="B98" s="89"/>
      <c r="C98" s="27"/>
      <c r="D98" s="28" t="s">
        <v>104</v>
      </c>
      <c r="E98" s="49"/>
      <c r="F98" s="50" t="n">
        <f aca="false">IF(E98=0,0,B98*E98)</f>
        <v>0</v>
      </c>
      <c r="G98" s="36"/>
    </row>
    <row r="99" customFormat="false" ht="12.75" hidden="false" customHeight="false" outlineLevel="0" collapsed="false">
      <c r="A99" s="89"/>
      <c r="B99" s="89"/>
      <c r="C99" s="27"/>
      <c r="D99" s="28" t="s">
        <v>105</v>
      </c>
      <c r="E99" s="49"/>
      <c r="F99" s="50" t="n">
        <f aca="false">IF(E99=0,0,B99*E99)</f>
        <v>0</v>
      </c>
      <c r="G99" s="36"/>
    </row>
    <row r="100" customFormat="false" ht="12.75" hidden="false" customHeight="false" outlineLevel="0" collapsed="false">
      <c r="A100" s="89"/>
      <c r="B100" s="89"/>
      <c r="C100" s="27"/>
      <c r="D100" s="28" t="s">
        <v>106</v>
      </c>
      <c r="E100" s="49"/>
      <c r="F100" s="50" t="n">
        <f aca="false">IF(E100=0,0,B100*E100)</f>
        <v>0</v>
      </c>
      <c r="G100" s="36"/>
    </row>
    <row r="101" customFormat="false" ht="12.75" hidden="false" customHeight="false" outlineLevel="0" collapsed="false">
      <c r="A101" s="89"/>
      <c r="B101" s="89"/>
      <c r="C101" s="27"/>
      <c r="D101" s="28" t="s">
        <v>107</v>
      </c>
      <c r="E101" s="49"/>
      <c r="F101" s="50" t="n">
        <f aca="false">IF(E101=0,0,B101*E101)</f>
        <v>0</v>
      </c>
      <c r="G101" s="36"/>
    </row>
    <row r="102" customFormat="false" ht="12.75" hidden="false" customHeight="false" outlineLevel="0" collapsed="false">
      <c r="A102" s="89"/>
      <c r="B102" s="89"/>
      <c r="C102" s="27"/>
      <c r="D102" s="28" t="s">
        <v>108</v>
      </c>
      <c r="E102" s="49"/>
      <c r="F102" s="50" t="n">
        <f aca="false">IF(E102=0,0,B102*E102)</f>
        <v>0</v>
      </c>
      <c r="G102" s="36"/>
    </row>
    <row r="103" customFormat="false" ht="12.75" hidden="false" customHeight="false" outlineLevel="0" collapsed="false">
      <c r="A103" s="89"/>
      <c r="B103" s="89"/>
      <c r="C103" s="27"/>
      <c r="D103" s="28" t="s">
        <v>76</v>
      </c>
      <c r="E103" s="49"/>
      <c r="F103" s="50" t="n">
        <f aca="false">IF(E103=0,0,B103*E103)</f>
        <v>0</v>
      </c>
      <c r="G103" s="36"/>
    </row>
    <row r="104" customFormat="false" ht="12.75" hidden="false" customHeight="false" outlineLevel="0" collapsed="false">
      <c r="A104" s="89"/>
      <c r="B104" s="89"/>
      <c r="C104" s="27"/>
      <c r="D104" s="28"/>
      <c r="E104" s="49"/>
      <c r="F104" s="50" t="n">
        <f aca="false">IF(E104=0,0,B104*E104)</f>
        <v>0</v>
      </c>
      <c r="G104" s="36"/>
    </row>
    <row r="105" customFormat="false" ht="12.75" hidden="false" customHeight="false" outlineLevel="0" collapsed="false">
      <c r="A105" s="90"/>
      <c r="B105" s="91" t="s">
        <v>47</v>
      </c>
      <c r="C105" s="27" t="s">
        <v>109</v>
      </c>
      <c r="D105" s="28"/>
      <c r="E105" s="29"/>
      <c r="F105" s="30"/>
      <c r="G105" s="31"/>
    </row>
    <row r="106" customFormat="false" ht="12.75" hidden="false" customHeight="false" outlineLevel="0" collapsed="false">
      <c r="A106" s="89"/>
      <c r="B106" s="89"/>
      <c r="C106" s="27"/>
      <c r="D106" s="28" t="s">
        <v>110</v>
      </c>
      <c r="E106" s="49"/>
      <c r="F106" s="50" t="n">
        <f aca="false">IF(E106=0,0,B106*E106)</f>
        <v>0</v>
      </c>
      <c r="G106" s="36"/>
    </row>
    <row r="107" customFormat="false" ht="12.75" hidden="false" customHeight="false" outlineLevel="0" collapsed="false">
      <c r="A107" s="89"/>
      <c r="B107" s="89"/>
      <c r="C107" s="27"/>
      <c r="D107" s="28" t="s">
        <v>111</v>
      </c>
      <c r="E107" s="49"/>
      <c r="F107" s="50" t="n">
        <f aca="false">IF(E107=0,0,B107*E107)</f>
        <v>0</v>
      </c>
      <c r="G107" s="36"/>
    </row>
    <row r="108" customFormat="false" ht="12.75" hidden="false" customHeight="false" outlineLevel="0" collapsed="false">
      <c r="A108" s="89"/>
      <c r="B108" s="89"/>
      <c r="C108" s="27"/>
      <c r="D108" s="28" t="s">
        <v>112</v>
      </c>
      <c r="E108" s="49"/>
      <c r="F108" s="50" t="n">
        <f aca="false">IF(E108=0,0,B108*E108)</f>
        <v>0</v>
      </c>
      <c r="G108" s="36"/>
    </row>
    <row r="109" customFormat="false" ht="12.75" hidden="false" customHeight="false" outlineLevel="0" collapsed="false">
      <c r="A109" s="89"/>
      <c r="B109" s="89"/>
      <c r="C109" s="27"/>
      <c r="D109" s="28" t="s">
        <v>113</v>
      </c>
      <c r="E109" s="49"/>
      <c r="F109" s="50" t="n">
        <f aca="false">IF(E109=0,0,B109*E109)</f>
        <v>0</v>
      </c>
      <c r="G109" s="36"/>
    </row>
    <row r="110" customFormat="false" ht="12.75" hidden="false" customHeight="false" outlineLevel="0" collapsed="false">
      <c r="A110" s="89"/>
      <c r="B110" s="89"/>
      <c r="C110" s="27"/>
      <c r="D110" s="28" t="s">
        <v>114</v>
      </c>
      <c r="E110" s="49"/>
      <c r="F110" s="50" t="n">
        <f aca="false">IF(E110=0,0,B110*E110)</f>
        <v>0</v>
      </c>
      <c r="G110" s="36"/>
    </row>
    <row r="111" customFormat="false" ht="12.75" hidden="false" customHeight="false" outlineLevel="0" collapsed="false">
      <c r="A111" s="89"/>
      <c r="B111" s="89"/>
      <c r="C111" s="27"/>
      <c r="D111" s="28" t="s">
        <v>115</v>
      </c>
      <c r="E111" s="49"/>
      <c r="F111" s="50" t="n">
        <f aca="false">IF(E111=0,0,B111*E111)</f>
        <v>0</v>
      </c>
      <c r="G111" s="36"/>
    </row>
    <row r="112" customFormat="false" ht="12.75" hidden="false" customHeight="false" outlineLevel="0" collapsed="false">
      <c r="A112" s="89"/>
      <c r="B112" s="89"/>
      <c r="C112" s="27"/>
      <c r="D112" s="28" t="s">
        <v>116</v>
      </c>
      <c r="E112" s="49"/>
      <c r="F112" s="50" t="n">
        <f aca="false">IF(E112=0,0,B112*E112)</f>
        <v>0</v>
      </c>
      <c r="G112" s="36"/>
    </row>
    <row r="113" customFormat="false" ht="12.75" hidden="false" customHeight="false" outlineLevel="0" collapsed="false">
      <c r="A113" s="89"/>
      <c r="B113" s="89"/>
      <c r="C113" s="27"/>
      <c r="D113" s="28" t="s">
        <v>76</v>
      </c>
      <c r="E113" s="49"/>
      <c r="F113" s="50" t="n">
        <f aca="false">IF(E113=0,0,B113*E113)</f>
        <v>0</v>
      </c>
      <c r="G113" s="36"/>
    </row>
    <row r="114" customFormat="false" ht="12.75" hidden="false" customHeight="false" outlineLevel="0" collapsed="false">
      <c r="A114" s="89"/>
      <c r="B114" s="89"/>
      <c r="C114" s="27"/>
      <c r="D114" s="28"/>
      <c r="E114" s="49"/>
      <c r="F114" s="50" t="n">
        <f aca="false">IF(E114=0,0,B114*E114)</f>
        <v>0</v>
      </c>
      <c r="G114" s="36"/>
    </row>
    <row r="115" customFormat="false" ht="12.75" hidden="false" customHeight="false" outlineLevel="0" collapsed="false">
      <c r="A115" s="90"/>
      <c r="B115" s="91" t="s">
        <v>47</v>
      </c>
      <c r="C115" s="27" t="s">
        <v>117</v>
      </c>
      <c r="D115" s="28"/>
      <c r="E115" s="29"/>
      <c r="F115" s="30"/>
      <c r="G115" s="31"/>
    </row>
    <row r="116" customFormat="false" ht="12.75" hidden="false" customHeight="false" outlineLevel="0" collapsed="false">
      <c r="A116" s="89"/>
      <c r="B116" s="89"/>
      <c r="C116" s="27"/>
      <c r="D116" s="28" t="s">
        <v>118</v>
      </c>
      <c r="E116" s="49"/>
      <c r="F116" s="50" t="n">
        <f aca="false">IF(E116=0,0,B116*E116)</f>
        <v>0</v>
      </c>
      <c r="G116" s="36"/>
    </row>
    <row r="117" customFormat="false" ht="12.75" hidden="false" customHeight="false" outlineLevel="0" collapsed="false">
      <c r="A117" s="89"/>
      <c r="B117" s="89"/>
      <c r="C117" s="27"/>
      <c r="D117" s="28" t="s">
        <v>119</v>
      </c>
      <c r="E117" s="49"/>
      <c r="F117" s="50" t="n">
        <f aca="false">IF(E117=0,0,B117*E117)</f>
        <v>0</v>
      </c>
      <c r="G117" s="36"/>
    </row>
    <row r="118" customFormat="false" ht="12.75" hidden="false" customHeight="false" outlineLevel="0" collapsed="false">
      <c r="A118" s="89"/>
      <c r="B118" s="89"/>
      <c r="C118" s="27"/>
      <c r="D118" s="28" t="s">
        <v>120</v>
      </c>
      <c r="E118" s="49"/>
      <c r="F118" s="50" t="n">
        <f aca="false">IF(E118=0,0,B118*E118)</f>
        <v>0</v>
      </c>
      <c r="G118" s="36"/>
    </row>
    <row r="119" customFormat="false" ht="12.75" hidden="false" customHeight="false" outlineLevel="0" collapsed="false">
      <c r="A119" s="89"/>
      <c r="B119" s="89"/>
      <c r="C119" s="27"/>
      <c r="D119" s="28" t="s">
        <v>121</v>
      </c>
      <c r="E119" s="49"/>
      <c r="F119" s="50" t="n">
        <f aca="false">IF(E119=0,0,B119*E119)</f>
        <v>0</v>
      </c>
      <c r="G119" s="36"/>
    </row>
    <row r="120" customFormat="false" ht="12.75" hidden="false" customHeight="false" outlineLevel="0" collapsed="false">
      <c r="A120" s="89"/>
      <c r="B120" s="89"/>
      <c r="C120" s="27"/>
      <c r="D120" s="28" t="s">
        <v>97</v>
      </c>
      <c r="E120" s="49"/>
      <c r="F120" s="50" t="n">
        <f aca="false">IF(E120=0,0,B120*E120)</f>
        <v>0</v>
      </c>
      <c r="G120" s="36"/>
    </row>
    <row r="121" customFormat="false" ht="12.75" hidden="false" customHeight="false" outlineLevel="0" collapsed="false">
      <c r="A121" s="89"/>
      <c r="B121" s="89"/>
      <c r="C121" s="27"/>
      <c r="D121" s="28" t="s">
        <v>122</v>
      </c>
      <c r="E121" s="49"/>
      <c r="F121" s="50" t="n">
        <f aca="false">IF(E121=0,0,B121*E121)</f>
        <v>0</v>
      </c>
      <c r="G121" s="36"/>
    </row>
    <row r="122" customFormat="false" ht="12.75" hidden="false" customHeight="false" outlineLevel="0" collapsed="false">
      <c r="A122" s="89"/>
      <c r="B122" s="89"/>
      <c r="C122" s="27"/>
      <c r="D122" s="28" t="s">
        <v>123</v>
      </c>
      <c r="E122" s="49"/>
      <c r="F122" s="50" t="n">
        <f aca="false">IF(E122=0,0,B122*E122)</f>
        <v>0</v>
      </c>
      <c r="G122" s="36"/>
    </row>
    <row r="123" customFormat="false" ht="12.75" hidden="false" customHeight="false" outlineLevel="0" collapsed="false">
      <c r="A123" s="89"/>
      <c r="B123" s="89"/>
      <c r="C123" s="27"/>
      <c r="D123" s="28" t="s">
        <v>124</v>
      </c>
      <c r="E123" s="49"/>
      <c r="F123" s="50" t="n">
        <f aca="false">IF(E123=0,0,B123*E123)</f>
        <v>0</v>
      </c>
      <c r="G123" s="36"/>
    </row>
    <row r="124" customFormat="false" ht="12.75" hidden="false" customHeight="false" outlineLevel="0" collapsed="false">
      <c r="A124" s="89"/>
      <c r="B124" s="89"/>
      <c r="C124" s="27"/>
      <c r="D124" s="92" t="s">
        <v>125</v>
      </c>
      <c r="E124" s="49"/>
      <c r="F124" s="50"/>
      <c r="G124" s="36"/>
    </row>
    <row r="125" customFormat="false" ht="14.25" hidden="false" customHeight="true" outlineLevel="0" collapsed="false">
      <c r="A125" s="89"/>
      <c r="B125" s="89"/>
      <c r="C125" s="27"/>
      <c r="D125" s="92" t="s">
        <v>126</v>
      </c>
      <c r="E125" s="49"/>
      <c r="F125" s="50"/>
      <c r="G125" s="36"/>
    </row>
    <row r="126" customFormat="false" ht="14.25" hidden="false" customHeight="true" outlineLevel="0" collapsed="false">
      <c r="A126" s="89"/>
      <c r="B126" s="89"/>
      <c r="C126" s="27"/>
      <c r="D126" s="92" t="s">
        <v>127</v>
      </c>
      <c r="E126" s="49"/>
      <c r="F126" s="50"/>
      <c r="G126" s="36"/>
    </row>
    <row r="127" customFormat="false" ht="14.25" hidden="false" customHeight="true" outlineLevel="0" collapsed="false">
      <c r="A127" s="89"/>
      <c r="B127" s="89"/>
      <c r="C127" s="27"/>
      <c r="D127" s="28" t="s">
        <v>76</v>
      </c>
      <c r="E127" s="49"/>
      <c r="F127" s="50" t="n">
        <f aca="false">IF(E127=0,0,B127*E127)</f>
        <v>0</v>
      </c>
      <c r="G127" s="36"/>
    </row>
    <row r="128" customFormat="false" ht="14.25" hidden="false" customHeight="true" outlineLevel="0" collapsed="false">
      <c r="A128" s="89"/>
      <c r="B128" s="89"/>
      <c r="C128" s="27"/>
      <c r="D128" s="28"/>
      <c r="E128" s="49"/>
      <c r="F128" s="50" t="n">
        <f aca="false">IF(E128=0,0,B128*E128)</f>
        <v>0</v>
      </c>
      <c r="G128" s="36"/>
    </row>
    <row r="129" customFormat="false" ht="12.75" hidden="false" customHeight="false" outlineLevel="0" collapsed="false">
      <c r="A129" s="90"/>
      <c r="B129" s="91" t="s">
        <v>47</v>
      </c>
      <c r="C129" s="27" t="s">
        <v>128</v>
      </c>
      <c r="D129" s="28"/>
      <c r="E129" s="29"/>
      <c r="F129" s="30"/>
      <c r="G129" s="31"/>
    </row>
    <row r="130" customFormat="false" ht="12.75" hidden="false" customHeight="false" outlineLevel="0" collapsed="false">
      <c r="A130" s="89"/>
      <c r="B130" s="89"/>
      <c r="C130" s="27"/>
      <c r="D130" s="28" t="s">
        <v>129</v>
      </c>
      <c r="E130" s="49"/>
      <c r="F130" s="50" t="n">
        <f aca="false">IF(E130=0,0,B130*E130)</f>
        <v>0</v>
      </c>
      <c r="G130" s="36"/>
    </row>
    <row r="131" customFormat="false" ht="12.75" hidden="false" customHeight="false" outlineLevel="0" collapsed="false">
      <c r="A131" s="89"/>
      <c r="B131" s="89"/>
      <c r="C131" s="27"/>
      <c r="D131" s="28" t="s">
        <v>130</v>
      </c>
      <c r="E131" s="49"/>
      <c r="F131" s="50" t="n">
        <f aca="false">IF(E131=0,0,B131*E131)</f>
        <v>0</v>
      </c>
      <c r="G131" s="36"/>
    </row>
    <row r="132" customFormat="false" ht="12.75" hidden="false" customHeight="false" outlineLevel="0" collapsed="false">
      <c r="A132" s="89"/>
      <c r="B132" s="89"/>
      <c r="C132" s="27"/>
      <c r="D132" s="28" t="s">
        <v>131</v>
      </c>
      <c r="E132" s="49"/>
      <c r="F132" s="50" t="n">
        <f aca="false">IF(E132=0,0,B132*E132)</f>
        <v>0</v>
      </c>
      <c r="G132" s="36"/>
    </row>
    <row r="133" customFormat="false" ht="12.75" hidden="false" customHeight="false" outlineLevel="0" collapsed="false">
      <c r="A133" s="89"/>
      <c r="B133" s="89"/>
      <c r="C133" s="27"/>
      <c r="D133" s="28" t="s">
        <v>132</v>
      </c>
      <c r="E133" s="49"/>
      <c r="F133" s="50" t="n">
        <f aca="false">IF(E133=0,0,B133*E133)</f>
        <v>0</v>
      </c>
      <c r="G133" s="36"/>
    </row>
    <row r="134" customFormat="false" ht="12.75" hidden="false" customHeight="false" outlineLevel="0" collapsed="false">
      <c r="A134" s="89"/>
      <c r="B134" s="89"/>
      <c r="C134" s="27"/>
      <c r="D134" s="28" t="s">
        <v>133</v>
      </c>
      <c r="E134" s="49"/>
      <c r="F134" s="50" t="n">
        <f aca="false">IF(E134=0,0,B134*E134)</f>
        <v>0</v>
      </c>
      <c r="G134" s="36"/>
    </row>
    <row r="135" customFormat="false" ht="12.75" hidden="false" customHeight="false" outlineLevel="0" collapsed="false">
      <c r="A135" s="89"/>
      <c r="B135" s="89"/>
      <c r="C135" s="27"/>
      <c r="D135" s="28" t="s">
        <v>134</v>
      </c>
      <c r="E135" s="49"/>
      <c r="F135" s="50" t="n">
        <f aca="false">IF(E135=0,0,B135*E135)</f>
        <v>0</v>
      </c>
      <c r="G135" s="36"/>
    </row>
    <row r="136" customFormat="false" ht="12.75" hidden="false" customHeight="false" outlineLevel="0" collapsed="false">
      <c r="A136" s="89"/>
      <c r="B136" s="89"/>
      <c r="C136" s="27"/>
      <c r="D136" s="28" t="s">
        <v>135</v>
      </c>
      <c r="E136" s="49"/>
      <c r="F136" s="50" t="n">
        <f aca="false">IF(E136=0,0,B136*E136)</f>
        <v>0</v>
      </c>
      <c r="G136" s="36"/>
    </row>
    <row r="137" customFormat="false" ht="12.75" hidden="false" customHeight="false" outlineLevel="0" collapsed="false">
      <c r="A137" s="89"/>
      <c r="B137" s="89"/>
      <c r="C137" s="27"/>
      <c r="D137" s="28" t="s">
        <v>136</v>
      </c>
      <c r="E137" s="49"/>
      <c r="F137" s="50" t="n">
        <f aca="false">IF(E137=0,0,B137*E137)</f>
        <v>0</v>
      </c>
      <c r="G137" s="36"/>
    </row>
    <row r="138" customFormat="false" ht="12.75" hidden="false" customHeight="false" outlineLevel="0" collapsed="false">
      <c r="A138" s="89"/>
      <c r="B138" s="89"/>
      <c r="C138" s="27"/>
      <c r="D138" s="28" t="s">
        <v>137</v>
      </c>
      <c r="E138" s="49"/>
      <c r="F138" s="50" t="n">
        <f aca="false">IF(E138=0,0,B138*E138)</f>
        <v>0</v>
      </c>
      <c r="G138" s="36"/>
    </row>
    <row r="139" customFormat="false" ht="12.75" hidden="false" customHeight="false" outlineLevel="0" collapsed="false">
      <c r="A139" s="89"/>
      <c r="B139" s="89"/>
      <c r="C139" s="27"/>
      <c r="D139" s="28" t="s">
        <v>76</v>
      </c>
      <c r="E139" s="49"/>
      <c r="F139" s="50" t="n">
        <f aca="false">IF(E139=0,0,B139*E139)</f>
        <v>0</v>
      </c>
      <c r="G139" s="36"/>
    </row>
    <row r="140" customFormat="false" ht="12.75" hidden="false" customHeight="false" outlineLevel="0" collapsed="false">
      <c r="A140" s="89"/>
      <c r="B140" s="89"/>
      <c r="C140" s="27"/>
      <c r="D140" s="28"/>
      <c r="E140" s="49"/>
      <c r="F140" s="50" t="n">
        <f aca="false">IF(E140=0,0,B140*E140)</f>
        <v>0</v>
      </c>
      <c r="G140" s="36"/>
    </row>
    <row r="141" customFormat="false" ht="12.75" hidden="false" customHeight="false" outlineLevel="0" collapsed="false">
      <c r="A141" s="90"/>
      <c r="B141" s="91" t="s">
        <v>47</v>
      </c>
      <c r="C141" s="27" t="s">
        <v>138</v>
      </c>
      <c r="D141" s="28"/>
      <c r="E141" s="29"/>
      <c r="F141" s="30"/>
      <c r="G141" s="31"/>
    </row>
    <row r="142" customFormat="false" ht="12.75" hidden="false" customHeight="false" outlineLevel="0" collapsed="false">
      <c r="A142" s="89"/>
      <c r="B142" s="89"/>
      <c r="C142" s="27"/>
      <c r="D142" s="28" t="s">
        <v>139</v>
      </c>
      <c r="E142" s="49"/>
      <c r="F142" s="50" t="n">
        <f aca="false">IF(E142=0,0,B142*E142)</f>
        <v>0</v>
      </c>
      <c r="G142" s="36"/>
    </row>
    <row r="143" customFormat="false" ht="12.75" hidden="false" customHeight="false" outlineLevel="0" collapsed="false">
      <c r="A143" s="89"/>
      <c r="B143" s="89"/>
      <c r="C143" s="27"/>
      <c r="D143" s="28" t="s">
        <v>140</v>
      </c>
      <c r="E143" s="49"/>
      <c r="F143" s="50" t="n">
        <f aca="false">IF(E143=0,0,B143*E143)</f>
        <v>0</v>
      </c>
      <c r="G143" s="36"/>
    </row>
    <row r="144" customFormat="false" ht="12.75" hidden="false" customHeight="false" outlineLevel="0" collapsed="false">
      <c r="A144" s="89"/>
      <c r="B144" s="89"/>
      <c r="C144" s="27"/>
      <c r="D144" s="28" t="s">
        <v>141</v>
      </c>
      <c r="E144" s="49"/>
      <c r="F144" s="50" t="n">
        <f aca="false">IF(E144=0,0,B144*E144)</f>
        <v>0</v>
      </c>
      <c r="G144" s="36"/>
    </row>
    <row r="145" customFormat="false" ht="12.75" hidden="false" customHeight="false" outlineLevel="0" collapsed="false">
      <c r="A145" s="89"/>
      <c r="B145" s="89"/>
      <c r="C145" s="27"/>
      <c r="D145" s="28" t="s">
        <v>142</v>
      </c>
      <c r="E145" s="49"/>
      <c r="F145" s="50" t="n">
        <f aca="false">IF(E145=0,0,B145*E145)</f>
        <v>0</v>
      </c>
      <c r="G145" s="36"/>
    </row>
    <row r="146" customFormat="false" ht="12.75" hidden="false" customHeight="false" outlineLevel="0" collapsed="false">
      <c r="A146" s="89"/>
      <c r="B146" s="89"/>
      <c r="C146" s="27"/>
      <c r="D146" s="28" t="s">
        <v>76</v>
      </c>
      <c r="E146" s="49"/>
      <c r="F146" s="50" t="n">
        <f aca="false">IF(E146=0,0,B146*E146)</f>
        <v>0</v>
      </c>
      <c r="G146" s="36"/>
    </row>
    <row r="147" customFormat="false" ht="12.75" hidden="false" customHeight="false" outlineLevel="0" collapsed="false">
      <c r="A147" s="89"/>
      <c r="B147" s="89"/>
      <c r="C147" s="27"/>
      <c r="D147" s="28"/>
      <c r="E147" s="49"/>
      <c r="F147" s="50" t="n">
        <f aca="false">IF(E147=0,0,B147*E147)</f>
        <v>0</v>
      </c>
      <c r="G147" s="36"/>
    </row>
    <row r="148" customFormat="false" ht="12.75" hidden="false" customHeight="false" outlineLevel="0" collapsed="false">
      <c r="A148" s="90"/>
      <c r="B148" s="91" t="s">
        <v>47</v>
      </c>
      <c r="C148" s="27" t="s">
        <v>143</v>
      </c>
      <c r="D148" s="28"/>
      <c r="E148" s="29"/>
      <c r="F148" s="30"/>
      <c r="G148" s="31"/>
    </row>
    <row r="149" customFormat="false" ht="12.75" hidden="false" customHeight="false" outlineLevel="0" collapsed="false">
      <c r="A149" s="89"/>
      <c r="B149" s="89"/>
      <c r="C149" s="27"/>
      <c r="D149" s="28" t="s">
        <v>144</v>
      </c>
      <c r="E149" s="49"/>
      <c r="F149" s="50" t="n">
        <f aca="false">IF(E149=0,0,B149*E149)</f>
        <v>0</v>
      </c>
      <c r="G149" s="36"/>
    </row>
    <row r="150" customFormat="false" ht="12.75" hidden="false" customHeight="false" outlineLevel="0" collapsed="false">
      <c r="A150" s="89"/>
      <c r="B150" s="89"/>
      <c r="C150" s="27"/>
      <c r="D150" s="28" t="s">
        <v>145</v>
      </c>
      <c r="E150" s="49"/>
      <c r="F150" s="50" t="n">
        <f aca="false">IF(E150=0,0,B150*E150)</f>
        <v>0</v>
      </c>
      <c r="G150" s="36"/>
    </row>
    <row r="151" customFormat="false" ht="12.75" hidden="false" customHeight="false" outlineLevel="0" collapsed="false">
      <c r="A151" s="89"/>
      <c r="B151" s="89"/>
      <c r="C151" s="27"/>
      <c r="D151" s="28" t="s">
        <v>146</v>
      </c>
      <c r="E151" s="49"/>
      <c r="F151" s="50" t="n">
        <f aca="false">IF(E151=0,0,B151*E151)</f>
        <v>0</v>
      </c>
      <c r="G151" s="36"/>
    </row>
    <row r="152" customFormat="false" ht="12.75" hidden="false" customHeight="false" outlineLevel="0" collapsed="false">
      <c r="A152" s="89"/>
      <c r="B152" s="89"/>
      <c r="C152" s="27"/>
      <c r="D152" s="28" t="s">
        <v>147</v>
      </c>
      <c r="E152" s="49"/>
      <c r="F152" s="50" t="n">
        <f aca="false">IF(E152=0,0,B152*E152)</f>
        <v>0</v>
      </c>
      <c r="G152" s="36"/>
    </row>
    <row r="153" customFormat="false" ht="12.75" hidden="false" customHeight="false" outlineLevel="0" collapsed="false">
      <c r="A153" s="89"/>
      <c r="B153" s="89"/>
      <c r="C153" s="27"/>
      <c r="D153" s="28" t="s">
        <v>148</v>
      </c>
      <c r="E153" s="49"/>
      <c r="F153" s="50" t="n">
        <f aca="false">IF(E153=0,0,B153*E153)</f>
        <v>0</v>
      </c>
      <c r="G153" s="36"/>
    </row>
    <row r="154" customFormat="false" ht="12.75" hidden="false" customHeight="false" outlineLevel="0" collapsed="false">
      <c r="A154" s="89"/>
      <c r="B154" s="89"/>
      <c r="C154" s="27"/>
      <c r="D154" s="28" t="s">
        <v>76</v>
      </c>
      <c r="E154" s="49"/>
      <c r="F154" s="50" t="n">
        <f aca="false">IF(E154=0,0,B154*E154)</f>
        <v>0</v>
      </c>
      <c r="G154" s="36"/>
    </row>
    <row r="155" customFormat="false" ht="12.75" hidden="false" customHeight="false" outlineLevel="0" collapsed="false">
      <c r="A155" s="89"/>
      <c r="B155" s="89"/>
      <c r="C155" s="27"/>
      <c r="D155" s="28"/>
      <c r="E155" s="49"/>
      <c r="F155" s="50" t="n">
        <f aca="false">IF(E155=0,0,B155*E155)</f>
        <v>0</v>
      </c>
      <c r="G155" s="36"/>
    </row>
    <row r="156" customFormat="false" ht="12.75" hidden="false" customHeight="false" outlineLevel="0" collapsed="false">
      <c r="A156" s="90"/>
      <c r="B156" s="91" t="s">
        <v>47</v>
      </c>
      <c r="C156" s="27" t="s">
        <v>149</v>
      </c>
      <c r="D156" s="28"/>
      <c r="E156" s="29"/>
      <c r="F156" s="30"/>
      <c r="G156" s="31"/>
    </row>
    <row r="157" customFormat="false" ht="12.75" hidden="false" customHeight="false" outlineLevel="0" collapsed="false">
      <c r="A157" s="89"/>
      <c r="B157" s="89"/>
      <c r="C157" s="27"/>
      <c r="D157" s="28" t="s">
        <v>150</v>
      </c>
      <c r="E157" s="49"/>
      <c r="F157" s="50" t="n">
        <f aca="false">IF(E157=0,0,B157*E157)</f>
        <v>0</v>
      </c>
      <c r="G157" s="36"/>
    </row>
    <row r="158" customFormat="false" ht="12.75" hidden="false" customHeight="false" outlineLevel="0" collapsed="false">
      <c r="A158" s="89"/>
      <c r="B158" s="89"/>
      <c r="C158" s="27"/>
      <c r="D158" s="28" t="s">
        <v>151</v>
      </c>
      <c r="E158" s="49"/>
      <c r="F158" s="50" t="n">
        <f aca="false">IF(E158=0,0,B158*E158)</f>
        <v>0</v>
      </c>
      <c r="G158" s="36"/>
    </row>
    <row r="159" customFormat="false" ht="12.75" hidden="false" customHeight="false" outlineLevel="0" collapsed="false">
      <c r="A159" s="89"/>
      <c r="B159" s="89"/>
      <c r="C159" s="27"/>
      <c r="D159" s="28" t="s">
        <v>152</v>
      </c>
      <c r="E159" s="49"/>
      <c r="F159" s="50" t="n">
        <f aca="false">IF(E159=0,0,B159*E159)</f>
        <v>0</v>
      </c>
      <c r="G159" s="36"/>
    </row>
    <row r="160" customFormat="false" ht="12.75" hidden="false" customHeight="false" outlineLevel="0" collapsed="false">
      <c r="A160" s="89"/>
      <c r="B160" s="89"/>
      <c r="C160" s="27"/>
      <c r="D160" s="28" t="s">
        <v>153</v>
      </c>
      <c r="E160" s="49"/>
      <c r="F160" s="50" t="n">
        <f aca="false">IF(E160=0,0,B160*E160)</f>
        <v>0</v>
      </c>
      <c r="G160" s="36"/>
    </row>
    <row r="161" customFormat="false" ht="12.75" hidden="false" customHeight="false" outlineLevel="0" collapsed="false">
      <c r="A161" s="89"/>
      <c r="B161" s="89"/>
      <c r="C161" s="27"/>
      <c r="D161" s="93" t="s">
        <v>154</v>
      </c>
      <c r="E161" s="49"/>
      <c r="F161" s="50" t="n">
        <f aca="false">IF(E161=0,0,B161*E161)</f>
        <v>0</v>
      </c>
      <c r="G161" s="36"/>
    </row>
    <row r="162" customFormat="false" ht="12.75" hidden="false" customHeight="false" outlineLevel="0" collapsed="false">
      <c r="A162" s="89"/>
      <c r="B162" s="89"/>
      <c r="C162" s="27"/>
      <c r="D162" s="93" t="s">
        <v>155</v>
      </c>
      <c r="E162" s="49"/>
      <c r="F162" s="50" t="n">
        <f aca="false">IF(E162=0,0,B162*E162)</f>
        <v>0</v>
      </c>
      <c r="G162" s="36"/>
    </row>
    <row r="163" customFormat="false" ht="12.75" hidden="false" customHeight="false" outlineLevel="0" collapsed="false">
      <c r="A163" s="89"/>
      <c r="B163" s="89"/>
      <c r="C163" s="27"/>
      <c r="D163" s="93" t="s">
        <v>156</v>
      </c>
      <c r="E163" s="49"/>
      <c r="F163" s="50" t="n">
        <f aca="false">IF(E163=0,0,B163*E163)</f>
        <v>0</v>
      </c>
      <c r="G163" s="36"/>
    </row>
    <row r="164" customFormat="false" ht="12.75" hidden="false" customHeight="false" outlineLevel="0" collapsed="false">
      <c r="A164" s="89"/>
      <c r="B164" s="89"/>
      <c r="C164" s="27"/>
      <c r="D164" s="93" t="s">
        <v>76</v>
      </c>
      <c r="E164" s="49"/>
      <c r="F164" s="50" t="n">
        <f aca="false">IF(E164=0,0,B164*E164)</f>
        <v>0</v>
      </c>
      <c r="G164" s="36"/>
    </row>
    <row r="165" customFormat="false" ht="15.75" hidden="false" customHeight="false" outlineLevel="0" collapsed="false">
      <c r="A165" s="89"/>
      <c r="B165" s="89"/>
      <c r="C165" s="27"/>
      <c r="D165" s="94"/>
      <c r="E165" s="49"/>
      <c r="F165" s="50" t="n">
        <f aca="false">IF(E165=0,0,B165*E165)</f>
        <v>0</v>
      </c>
      <c r="G165" s="36"/>
    </row>
    <row r="166" customFormat="false" ht="15.75" hidden="false" customHeight="false" outlineLevel="0" collapsed="false">
      <c r="A166" s="90"/>
      <c r="B166" s="91" t="s">
        <v>47</v>
      </c>
      <c r="C166" s="27" t="s">
        <v>157</v>
      </c>
      <c r="D166" s="94"/>
      <c r="E166" s="29"/>
      <c r="F166" s="30"/>
      <c r="G166" s="31"/>
    </row>
    <row r="167" customFormat="false" ht="12.75" hidden="false" customHeight="false" outlineLevel="0" collapsed="false">
      <c r="A167" s="90"/>
      <c r="B167" s="91"/>
      <c r="C167" s="27"/>
      <c r="D167" s="95" t="s">
        <v>158</v>
      </c>
      <c r="E167" s="29"/>
      <c r="F167" s="30"/>
      <c r="G167" s="31"/>
    </row>
    <row r="168" customFormat="false" ht="12.75" hidden="false" customHeight="false" outlineLevel="0" collapsed="false">
      <c r="A168" s="90"/>
      <c r="B168" s="91"/>
      <c r="C168" s="27"/>
      <c r="D168" s="96" t="s">
        <v>159</v>
      </c>
      <c r="E168" s="29"/>
      <c r="F168" s="30"/>
      <c r="G168" s="31"/>
    </row>
    <row r="169" customFormat="false" ht="12.75" hidden="false" customHeight="false" outlineLevel="0" collapsed="false">
      <c r="A169" s="89"/>
      <c r="B169" s="89"/>
      <c r="C169" s="27"/>
      <c r="D169" s="93" t="s">
        <v>160</v>
      </c>
      <c r="E169" s="49"/>
      <c r="F169" s="50" t="n">
        <f aca="false">IF(E169=0,0,B169*E169)</f>
        <v>0</v>
      </c>
      <c r="G169" s="36"/>
    </row>
    <row r="170" customFormat="false" ht="12.75" hidden="false" customHeight="false" outlineLevel="0" collapsed="false">
      <c r="A170" s="89"/>
      <c r="B170" s="89"/>
      <c r="C170" s="27"/>
      <c r="D170" s="92" t="s">
        <v>161</v>
      </c>
      <c r="E170" s="49"/>
      <c r="F170" s="50"/>
      <c r="G170" s="36"/>
    </row>
    <row r="171" customFormat="false" ht="12.75" hidden="false" customHeight="false" outlineLevel="0" collapsed="false">
      <c r="A171" s="89"/>
      <c r="B171" s="89"/>
      <c r="C171" s="27"/>
      <c r="D171" s="93" t="s">
        <v>162</v>
      </c>
      <c r="E171" s="49"/>
      <c r="F171" s="50"/>
      <c r="G171" s="36"/>
    </row>
    <row r="172" customFormat="false" ht="12.75" hidden="false" customHeight="false" outlineLevel="0" collapsed="false">
      <c r="A172" s="89"/>
      <c r="B172" s="89"/>
      <c r="C172" s="27"/>
      <c r="D172" s="28" t="s">
        <v>163</v>
      </c>
      <c r="E172" s="49"/>
      <c r="F172" s="50" t="n">
        <f aca="false">IF(E172=0,0,B172*E172)</f>
        <v>0</v>
      </c>
      <c r="G172" s="36"/>
    </row>
    <row r="173" customFormat="false" ht="12.75" hidden="false" customHeight="false" outlineLevel="0" collapsed="false">
      <c r="A173" s="89"/>
      <c r="B173" s="89"/>
      <c r="C173" s="27"/>
      <c r="D173" s="28" t="s">
        <v>163</v>
      </c>
      <c r="E173" s="49"/>
      <c r="F173" s="50" t="n">
        <f aca="false">IF(E173=0,0,B173*E173)</f>
        <v>0</v>
      </c>
      <c r="G173" s="36"/>
    </row>
    <row r="174" customFormat="false" ht="12.75" hidden="false" customHeight="false" outlineLevel="0" collapsed="false">
      <c r="A174" s="89"/>
      <c r="B174" s="89"/>
      <c r="C174" s="27"/>
      <c r="D174" s="28" t="s">
        <v>163</v>
      </c>
      <c r="E174" s="49"/>
      <c r="F174" s="50" t="n">
        <f aca="false">IF(E174=0,0,B174*E174)</f>
        <v>0</v>
      </c>
      <c r="G174" s="36"/>
    </row>
    <row r="175" customFormat="false" ht="12.75" hidden="false" customHeight="false" outlineLevel="0" collapsed="false">
      <c r="A175" s="89"/>
      <c r="B175" s="89"/>
      <c r="C175" s="27"/>
      <c r="D175" s="28" t="s">
        <v>164</v>
      </c>
      <c r="E175" s="49"/>
      <c r="F175" s="50" t="n">
        <f aca="false">IF(E175=0,0,B175*E175)</f>
        <v>0</v>
      </c>
      <c r="G175" s="36"/>
    </row>
    <row r="176" customFormat="false" ht="12.75" hidden="false" customHeight="false" outlineLevel="0" collapsed="false">
      <c r="A176" s="89"/>
      <c r="B176" s="89"/>
      <c r="C176" s="27"/>
      <c r="D176" s="28" t="s">
        <v>165</v>
      </c>
      <c r="E176" s="49"/>
      <c r="F176" s="50" t="n">
        <f aca="false">IF(E176=0,0,B176*E176)</f>
        <v>0</v>
      </c>
      <c r="G176" s="36"/>
    </row>
    <row r="177" customFormat="false" ht="12.75" hidden="false" customHeight="false" outlineLevel="0" collapsed="false">
      <c r="A177" s="89"/>
      <c r="B177" s="89"/>
      <c r="C177" s="27"/>
      <c r="D177" s="92" t="s">
        <v>166</v>
      </c>
      <c r="E177" s="49"/>
      <c r="F177" s="50"/>
      <c r="G177" s="36"/>
    </row>
    <row r="178" customFormat="false" ht="12.75" hidden="false" customHeight="false" outlineLevel="0" collapsed="false">
      <c r="A178" s="89"/>
      <c r="B178" s="89"/>
      <c r="C178" s="27"/>
      <c r="D178" s="92" t="s">
        <v>167</v>
      </c>
      <c r="E178" s="49"/>
      <c r="F178" s="50"/>
      <c r="G178" s="36"/>
    </row>
    <row r="179" customFormat="false" ht="12.75" hidden="false" customHeight="false" outlineLevel="0" collapsed="false">
      <c r="A179" s="89"/>
      <c r="B179" s="89"/>
      <c r="C179" s="27"/>
      <c r="D179" s="93" t="s">
        <v>168</v>
      </c>
      <c r="E179" s="49"/>
      <c r="F179" s="50"/>
      <c r="G179" s="36"/>
    </row>
    <row r="180" customFormat="false" ht="12.75" hidden="false" customHeight="false" outlineLevel="0" collapsed="false">
      <c r="A180" s="89"/>
      <c r="B180" s="89"/>
      <c r="C180" s="27"/>
      <c r="D180" s="93" t="s">
        <v>169</v>
      </c>
      <c r="E180" s="49"/>
      <c r="F180" s="50"/>
      <c r="G180" s="36"/>
    </row>
    <row r="181" customFormat="false" ht="12.75" hidden="false" customHeight="false" outlineLevel="0" collapsed="false">
      <c r="A181" s="89"/>
      <c r="B181" s="89"/>
      <c r="C181" s="27"/>
      <c r="D181" s="93" t="s">
        <v>170</v>
      </c>
      <c r="E181" s="49"/>
      <c r="F181" s="50"/>
      <c r="G181" s="36"/>
    </row>
    <row r="182" customFormat="false" ht="12.75" hidden="false" customHeight="false" outlineLevel="0" collapsed="false">
      <c r="A182" s="89"/>
      <c r="B182" s="89"/>
      <c r="C182" s="27"/>
      <c r="D182" s="93" t="s">
        <v>171</v>
      </c>
      <c r="E182" s="49"/>
      <c r="F182" s="50"/>
      <c r="G182" s="36"/>
    </row>
    <row r="183" customFormat="false" ht="12.75" hidden="false" customHeight="false" outlineLevel="0" collapsed="false">
      <c r="A183" s="89"/>
      <c r="B183" s="89"/>
      <c r="C183" s="27"/>
      <c r="D183" s="92" t="s">
        <v>172</v>
      </c>
      <c r="E183" s="49"/>
      <c r="F183" s="50"/>
      <c r="G183" s="36"/>
    </row>
    <row r="184" customFormat="false" ht="12.75" hidden="false" customHeight="false" outlineLevel="0" collapsed="false">
      <c r="A184" s="89"/>
      <c r="B184" s="89"/>
      <c r="C184" s="27"/>
      <c r="D184" s="92" t="s">
        <v>173</v>
      </c>
      <c r="E184" s="49"/>
      <c r="F184" s="50"/>
      <c r="G184" s="36"/>
    </row>
    <row r="185" customFormat="false" ht="12.75" hidden="false" customHeight="false" outlineLevel="0" collapsed="false">
      <c r="A185" s="89"/>
      <c r="B185" s="89"/>
      <c r="C185" s="27"/>
      <c r="D185" s="92" t="s">
        <v>174</v>
      </c>
      <c r="E185" s="49"/>
      <c r="F185" s="50"/>
      <c r="G185" s="36"/>
    </row>
    <row r="186" customFormat="false" ht="12.75" hidden="false" customHeight="false" outlineLevel="0" collapsed="false">
      <c r="A186" s="89"/>
      <c r="B186" s="89"/>
      <c r="C186" s="27"/>
      <c r="D186" s="92" t="s">
        <v>175</v>
      </c>
      <c r="E186" s="49"/>
      <c r="F186" s="50"/>
      <c r="G186" s="36"/>
    </row>
    <row r="187" customFormat="false" ht="12.75" hidden="false" customHeight="false" outlineLevel="0" collapsed="false">
      <c r="A187" s="89"/>
      <c r="B187" s="89"/>
      <c r="C187" s="27"/>
      <c r="D187" s="92" t="s">
        <v>176</v>
      </c>
      <c r="E187" s="49"/>
      <c r="F187" s="50"/>
      <c r="G187" s="36"/>
    </row>
    <row r="188" customFormat="false" ht="12.75" hidden="false" customHeight="false" outlineLevel="0" collapsed="false">
      <c r="A188" s="89"/>
      <c r="B188" s="89"/>
      <c r="C188" s="27"/>
      <c r="D188" s="92" t="s">
        <v>177</v>
      </c>
      <c r="E188" s="49"/>
      <c r="F188" s="50"/>
      <c r="G188" s="36"/>
    </row>
    <row r="189" customFormat="false" ht="12.75" hidden="false" customHeight="false" outlineLevel="0" collapsed="false">
      <c r="A189" s="89"/>
      <c r="B189" s="89"/>
      <c r="C189" s="27"/>
      <c r="D189" s="92" t="s">
        <v>178</v>
      </c>
      <c r="E189" s="49"/>
      <c r="F189" s="50"/>
      <c r="G189" s="36"/>
    </row>
    <row r="190" customFormat="false" ht="12.75" hidden="false" customHeight="false" outlineLevel="0" collapsed="false">
      <c r="A190" s="89"/>
      <c r="B190" s="89"/>
      <c r="C190" s="27"/>
      <c r="D190" s="92" t="s">
        <v>179</v>
      </c>
      <c r="E190" s="49"/>
      <c r="F190" s="50"/>
      <c r="G190" s="36"/>
    </row>
    <row r="191" customFormat="false" ht="12.75" hidden="false" customHeight="false" outlineLevel="0" collapsed="false">
      <c r="A191" s="89"/>
      <c r="B191" s="89"/>
      <c r="C191" s="27"/>
      <c r="D191" s="92" t="s">
        <v>180</v>
      </c>
      <c r="E191" s="49"/>
      <c r="F191" s="50"/>
      <c r="G191" s="36"/>
    </row>
    <row r="192" customFormat="false" ht="12.75" hidden="false" customHeight="false" outlineLevel="0" collapsed="false">
      <c r="A192" s="89"/>
      <c r="B192" s="89"/>
      <c r="C192" s="27"/>
      <c r="D192" s="92" t="s">
        <v>181</v>
      </c>
      <c r="E192" s="49"/>
      <c r="F192" s="50"/>
      <c r="G192" s="36"/>
    </row>
    <row r="193" customFormat="false" ht="12.75" hidden="false" customHeight="false" outlineLevel="0" collapsed="false">
      <c r="A193" s="89"/>
      <c r="B193" s="89"/>
      <c r="C193" s="27"/>
      <c r="D193" s="92" t="s">
        <v>182</v>
      </c>
      <c r="E193" s="49"/>
      <c r="F193" s="50"/>
      <c r="G193" s="36"/>
    </row>
    <row r="194" customFormat="false" ht="12.75" hidden="false" customHeight="false" outlineLevel="0" collapsed="false">
      <c r="A194" s="89"/>
      <c r="B194" s="89"/>
      <c r="C194" s="27"/>
      <c r="D194" s="92"/>
      <c r="E194" s="49"/>
      <c r="F194" s="50"/>
      <c r="G194" s="36"/>
    </row>
    <row r="195" customFormat="false" ht="12.75" hidden="false" customHeight="false" outlineLevel="0" collapsed="false">
      <c r="A195" s="89"/>
      <c r="B195" s="89"/>
      <c r="C195" s="27"/>
      <c r="D195" s="92"/>
      <c r="E195" s="49"/>
      <c r="F195" s="50"/>
      <c r="G195" s="36"/>
    </row>
    <row r="196" customFormat="false" ht="12.75" hidden="false" customHeight="false" outlineLevel="0" collapsed="false">
      <c r="A196" s="89"/>
      <c r="B196" s="89"/>
      <c r="C196" s="27"/>
      <c r="D196" s="28" t="s">
        <v>76</v>
      </c>
      <c r="E196" s="49"/>
      <c r="F196" s="50" t="n">
        <f aca="false">IF(E196=0,0,B196*E196)</f>
        <v>0</v>
      </c>
      <c r="G196" s="36"/>
    </row>
    <row r="197" customFormat="false" ht="12.75" hidden="false" customHeight="false" outlineLevel="0" collapsed="false">
      <c r="A197" s="89"/>
      <c r="B197" s="89"/>
      <c r="C197" s="27"/>
      <c r="D197" s="28"/>
      <c r="E197" s="97"/>
      <c r="F197" s="50" t="n">
        <f aca="false">IF(E197=0,0,B197*E197)</f>
        <v>0</v>
      </c>
      <c r="G197" s="98"/>
    </row>
    <row r="198" customFormat="false" ht="15" hidden="false" customHeight="false" outlineLevel="0" collapsed="false">
      <c r="A198" s="99"/>
      <c r="B198" s="100"/>
      <c r="C198" s="27"/>
      <c r="D198" s="101" t="s">
        <v>183</v>
      </c>
      <c r="E198" s="34"/>
      <c r="F198" s="102" t="n">
        <f aca="false">SUM(F26:F197)</f>
        <v>0</v>
      </c>
      <c r="G198" s="103" t="n">
        <f aca="false">SUM(G4:G197)</f>
        <v>0</v>
      </c>
    </row>
    <row r="199" customFormat="false" ht="15" hidden="false" customHeight="false" outlineLevel="0" collapsed="false">
      <c r="A199" s="104"/>
      <c r="B199" s="105"/>
      <c r="C199" s="106"/>
      <c r="D199" s="107"/>
      <c r="E199" s="108"/>
      <c r="F199" s="109"/>
      <c r="G199" s="110"/>
    </row>
    <row r="200" customFormat="false" ht="15.75" hidden="false" customHeight="false" outlineLevel="0" collapsed="false">
      <c r="A200" s="111" t="s">
        <v>184</v>
      </c>
      <c r="B200" s="112" t="n">
        <v>0</v>
      </c>
      <c r="C200" s="113"/>
      <c r="D200" s="114" t="s">
        <v>185</v>
      </c>
      <c r="E200" s="115"/>
      <c r="F200" s="116" t="n">
        <f aca="false">F198*B200</f>
        <v>0</v>
      </c>
      <c r="G200" s="117" t="n">
        <f aca="false">G198*B200</f>
        <v>0</v>
      </c>
    </row>
    <row r="201" customFormat="false" ht="13.5" hidden="false" customHeight="false" outlineLevel="0" collapsed="false"/>
    <row r="202" customFormat="false" ht="12.75" hidden="false" customHeight="false" outlineLevel="0" collapsed="false">
      <c r="C202" s="6" t="s">
        <v>186</v>
      </c>
    </row>
    <row r="203" customFormat="false" ht="12.75" hidden="false" customHeight="false" outlineLevel="0" collapsed="false">
      <c r="D203" s="0" t="s">
        <v>187</v>
      </c>
    </row>
    <row r="205" customFormat="false" ht="12.75" hidden="false" customHeight="false" outlineLevel="0" collapsed="false">
      <c r="C205" s="6" t="s">
        <v>188</v>
      </c>
    </row>
    <row r="206" customFormat="false" ht="12.75" hidden="false" customHeight="false" outlineLevel="0" collapsed="false">
      <c r="D206" s="0" t="s">
        <v>189</v>
      </c>
    </row>
    <row r="207" customFormat="false" ht="12.75" hidden="false" customHeight="false" outlineLevel="0" collapsed="false">
      <c r="D207" s="0" t="s">
        <v>190</v>
      </c>
    </row>
  </sheetData>
  <mergeCells count="20">
    <mergeCell ref="A1:G1"/>
    <mergeCell ref="C3:D3"/>
    <mergeCell ref="A26:A35"/>
    <mergeCell ref="B26:B35"/>
    <mergeCell ref="A36:A45"/>
    <mergeCell ref="B36:B45"/>
    <mergeCell ref="A46:A55"/>
    <mergeCell ref="B46:B55"/>
    <mergeCell ref="A56:A66"/>
    <mergeCell ref="B56:B66"/>
    <mergeCell ref="A67:A77"/>
    <mergeCell ref="B67:B77"/>
    <mergeCell ref="A79:B104"/>
    <mergeCell ref="A106:B114"/>
    <mergeCell ref="A116:B128"/>
    <mergeCell ref="A130:B140"/>
    <mergeCell ref="A142:B147"/>
    <mergeCell ref="A149:B155"/>
    <mergeCell ref="A157:B165"/>
    <mergeCell ref="A169:B197"/>
  </mergeCells>
  <printOptions headings="false" gridLines="false" gridLinesSet="true" horizontalCentered="false" verticalCentered="false"/>
  <pageMargins left="0.4" right="0.35" top="0.984027777777778" bottom="0.72986111111111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22:38:24Z</dcterms:created>
  <dc:creator>Rich Kaestner</dc:creator>
  <dc:description/>
  <dc:language>en-US</dc:language>
  <cp:lastModifiedBy>dzsw</cp:lastModifiedBy>
  <cp:lastPrinted>2007-04-16T22:08:26Z</cp:lastPrinted>
  <dcterms:modified xsi:type="dcterms:W3CDTF">2007-04-29T20:30:52Z</dcterms:modified>
  <cp:revision>0</cp:revision>
  <dc:subject/>
  <dc:title/>
</cp:coreProperties>
</file>